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Доходы_2012_3чт" sheetId="1" state="visible" r:id="rId2"/>
    <sheet name="АдмДох_2012_3чт" sheetId="2" state="visible" r:id="rId3"/>
    <sheet name="Функц_2012_3чт" sheetId="3" state="visible" r:id="rId4"/>
    <sheet name="Ведомст_2012_3чт" sheetId="4" state="visible" r:id="rId5"/>
    <sheet name="СФП_2012-14" sheetId="5" state="visible" r:id="rId6"/>
    <sheet name="Прил_СФП_2012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АдмДох_2012_3чт!$A$1:$D$91</definedName>
    <definedName function="false" hidden="false" localSheetId="1" name="_xlnm.Print_Titles" vbProcedure="false">АдмДох_2012_3чт!$11:$12</definedName>
    <definedName function="false" hidden="false" localSheetId="3" name="_xlnm.Print_Area" vbProcedure="false">Ведомст_2012_3чт!$B$1:$I$278</definedName>
    <definedName function="false" hidden="false" localSheetId="0" name="_xlnm.Print_Area" vbProcedure="false">Доходы_2012_3чт!$A$1:$D$102</definedName>
    <definedName function="false" hidden="false" localSheetId="0" name="_xlnm.Print_Titles" vbProcedure="false">Доходы_2012_3чт!$10:$11</definedName>
    <definedName function="false" hidden="false" localSheetId="2" name="_xlnm.Print_Area" vbProcedure="false">Функц_2012_3чт!$A$1:$G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7 депута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9</xdr:colOff>
                <xdr:row>16</xdr:row>
                <xdr:rowOff>17</xdr:rowOff>
              </xdr:from>
              <xdr:to>
                <xdr:col>8</xdr:col>
                <xdr:colOff>63</xdr:colOff>
                <xdr:row>26</xdr:row>
                <xdr:rowOff>25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ша:
</t>
        </r>
        <r>
          <rPr>
            <sz val="8"/>
            <color rgb="FF000000"/>
            <rFont val="Tahoma"/>
            <family val="0"/>
            <charset val="204"/>
          </rPr>
          <t xml:space="preserve">взнос в СМО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1</xdr:colOff>
                <xdr:row>309</xdr:row>
                <xdr:rowOff>1</xdr:rowOff>
              </xdr:from>
              <xdr:to>
                <xdr:col>9</xdr:col>
                <xdr:colOff>15</xdr:colOff>
                <xdr:row>322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7 депутатов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72</xdr:colOff>
                <xdr:row>18</xdr:row>
                <xdr:rowOff>7</xdr:rowOff>
              </xdr:from>
              <xdr:to>
                <xdr:col>12</xdr:col>
                <xdr:colOff>3</xdr:colOff>
                <xdr:row>19</xdr:row>
                <xdr:rowOff>-10</xdr:rowOff>
              </xdr:to>
            </anchor>
          </commentPr>
        </mc:Choice>
        <mc:Fallback/>
      </mc:AlternateContent>
    </comment>
    <comment ref="G1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ша:
</t>
        </r>
        <r>
          <rPr>
            <sz val="8"/>
            <color rgb="FF000000"/>
            <rFont val="Tahoma"/>
            <family val="0"/>
            <charset val="204"/>
          </rPr>
          <t xml:space="preserve">взнос в СМО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0</xdr:colOff>
                <xdr:row>244</xdr:row>
                <xdr:rowOff>6</xdr:rowOff>
              </xdr:from>
              <xdr:to>
                <xdr:col>12</xdr:col>
                <xdr:colOff>17</xdr:colOff>
                <xdr:row>254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7 депута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26</xdr:row>
                <xdr:rowOff>49</xdr:rowOff>
              </xdr:from>
              <xdr:to>
                <xdr:col>11</xdr:col>
                <xdr:colOff>63</xdr:colOff>
                <xdr:row>127</xdr:row>
                <xdr:rowOff>19</xdr:rowOff>
              </xdr:to>
            </anchor>
          </commentPr>
        </mc:Choice>
        <mc:Fallback/>
      </mc:AlternateContent>
    </comment>
    <comment ref="E1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ша:
</t>
        </r>
        <r>
          <rPr>
            <sz val="8"/>
            <color rgb="FF000000"/>
            <rFont val="Tahoma"/>
            <family val="0"/>
            <charset val="204"/>
          </rPr>
          <t xml:space="preserve">взнос в СМО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346</xdr:row>
                <xdr:rowOff>6</xdr:rowOff>
              </xdr:from>
              <xdr:to>
                <xdr:col>11</xdr:col>
                <xdr:colOff>63</xdr:colOff>
                <xdr:row>3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0" uniqueCount="314">
  <si>
    <t xml:space="preserve">                                                Приложение 1</t>
  </si>
  <si>
    <t xml:space="preserve">                                                к решению муниципального </t>
  </si>
  <si>
    <t xml:space="preserve">                                                Собрания Кунцево</t>
  </si>
  <si>
    <t xml:space="preserve">                                                от 20.12.2011 №58-3.МСК/11. </t>
  </si>
  <si>
    <t xml:space="preserve">Доходы</t>
  </si>
  <si>
    <t xml:space="preserve">  бюджета муниципального образования   Кунцево</t>
  </si>
  <si>
    <t xml:space="preserve">на  2012  год</t>
  </si>
  <si>
    <t xml:space="preserve">(тыс.руб.)</t>
  </si>
  <si>
    <t xml:space="preserve">Код</t>
  </si>
  <si>
    <t xml:space="preserve">Коды классификации</t>
  </si>
  <si>
    <t xml:space="preserve">Наименование доходов</t>
  </si>
  <si>
    <t xml:space="preserve">Год</t>
  </si>
  <si>
    <t xml:space="preserve">доходов бюджетов РФ</t>
  </si>
  <si>
    <t xml:space="preserve">1 00 00000 00 0000 000</t>
  </si>
  <si>
    <t xml:space="preserve">000 1 00 00000 00 0000 000 </t>
  </si>
  <si>
    <t xml:space="preserve">НАЛОГОВЫЕ И НЕНАЛОГОВЫЕ ДОХОДЫ</t>
  </si>
  <si>
    <t xml:space="preserve">1 01 00000 00 0000 000</t>
  </si>
  <si>
    <t xml:space="preserve">000 1 01 00000 00 0000 000 </t>
  </si>
  <si>
    <t xml:space="preserve">Налоги на прибыль, доходы</t>
  </si>
  <si>
    <t xml:space="preserve">1 01 02000 01 0000 110</t>
  </si>
  <si>
    <t xml:space="preserve">000 1 01 02000 01 0000 110 </t>
  </si>
  <si>
    <t xml:space="preserve">Налог на доходы физических лиц</t>
  </si>
  <si>
    <t xml:space="preserve">1 01 02020 01 0000 110</t>
  </si>
  <si>
    <t xml:space="preserve">000 1 01 02021 01 0300 110 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t xml:space="preserve">1 01 02021 01 0000 110</t>
  </si>
  <si>
    <t xml:space="preserve">000 1 01 02022 01 0300 110 </t>
  </si>
  <si>
    <t xml:space="preserve">Налог на доходы физических лиц с доходов, облагаемых по налоговой ставке, установленной п.1 ст.224 Налогового кодекса РФ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5030 03 0001 180</t>
  </si>
  <si>
    <t xml:space="preserve">Проценты, начисляемые банками по остаткам на счетах по исполнению бюджета муниципального образования Кунцево</t>
  </si>
  <si>
    <t xml:space="preserve">2 00 00000 00 0000 000</t>
  </si>
  <si>
    <t xml:space="preserve">000 2 00 00000 00 0000 000 </t>
  </si>
  <si>
    <t xml:space="preserve">БЕЗВОЗМЕЗДНЫЕ ПОСТУПЛЕНИЯ</t>
  </si>
  <si>
    <t xml:space="preserve">2 02 00000 00 0000 000</t>
  </si>
  <si>
    <t xml:space="preserve">000 2 02 00000 00 0000 000 </t>
  </si>
  <si>
    <t xml:space="preserve">Безвоздмездные поступления от других бюджетов бюджетной системы РФ </t>
  </si>
  <si>
    <t xml:space="preserve">2 02 03000 00 0000 151</t>
  </si>
  <si>
    <t xml:space="preserve">000 2  02 03999 00 0000 151</t>
  </si>
  <si>
    <t xml:space="preserve">Субвенции бюджетам субъектов РФ и муниципальных образований</t>
  </si>
  <si>
    <t xml:space="preserve">2 02 03024 03 0000 151</t>
  </si>
  <si>
    <t xml:space="preserve">000 2  02 03999 03 0300 151</t>
  </si>
  <si>
    <t xml:space="preserve">Субвенции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 РФ</t>
  </si>
  <si>
    <t xml:space="preserve">в том числе:</t>
  </si>
  <si>
    <t xml:space="preserve">2 02 03024 03 0001 151</t>
  </si>
  <si>
    <t xml:space="preserve">000 2  02 03999 03 0301 151</t>
  </si>
  <si>
    <t xml:space="preserve">Субвенции для осуществления передаваемых полномочий города Москвы на содержание муниципальных служащих, осуществляющих организацию деятельности районных комиссий по делам несовершеннолетних и защите их прав</t>
  </si>
  <si>
    <t xml:space="preserve">2 02 03024 03 0002 151</t>
  </si>
  <si>
    <t xml:space="preserve">000 2  02 03999 03 0302 151</t>
  </si>
  <si>
    <t xml:space="preserve">Субвенции для осуществления передаваемых полномочий города Москвы на содержание муниципальных служащих, осуществляющих организацию досуговой, социально-воспитательной, физкультурно-оздоровительной и спортивной работы с населением по месту жительства</t>
  </si>
  <si>
    <t xml:space="preserve">2 02 03024 03 0003 151</t>
  </si>
  <si>
    <t xml:space="preserve">000 2  02 03999 03 0304 151</t>
  </si>
  <si>
    <t xml:space="preserve">Субвенции для осуществления передаваемых полномочий города Москвы на содержание муниципальных служащих, осуществляющих организацию опеки, попечительства и патронажа</t>
  </si>
  <si>
    <t xml:space="preserve">2 02 03024 03 0004 151</t>
  </si>
  <si>
    <t xml:space="preserve">Субвенции для осуществления передаваемых полномочий города Москвы на организацию досуговой и социально-воспитательной работы с населением по месту жительства</t>
  </si>
  <si>
    <t xml:space="preserve">2 02 03024 03 0005 151</t>
  </si>
  <si>
    <t xml:space="preserve">Субвенции для осуществления передаваемых полномочий города Москвы на организацию  физкультурно-оздоровительной и спортивной работы с населением по месту жительства</t>
  </si>
  <si>
    <t xml:space="preserve">000 2 07 00000 00 0000 180 </t>
  </si>
  <si>
    <t xml:space="preserve">2 07 00000 00 0000 180</t>
  </si>
  <si>
    <t xml:space="preserve">Безвозмездные поступления</t>
  </si>
  <si>
    <t xml:space="preserve">2 07 03000 03 0000 180</t>
  </si>
  <si>
    <t xml:space="preserve">000 2 07 04000 04 0300 180 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                                           ВСЕГО :</t>
  </si>
  <si>
    <t xml:space="preserve">                                                            Приложение 2</t>
  </si>
  <si>
    <t xml:space="preserve">                                                                                         к решению муниципального </t>
  </si>
  <si>
    <t xml:space="preserve">                                                                     Собрания Кунцево</t>
  </si>
  <si>
    <t xml:space="preserve">                                                                                             от 20.12.2011г. № 58-3.МСК/11.  </t>
  </si>
  <si>
    <t xml:space="preserve">ПЕРЕЧЕНЬ АДМИНИСТРАТОРОВ ДОХОДОВ БЮДЖЕТА</t>
  </si>
  <si>
    <t xml:space="preserve">муниципального образования Кунцево на 2012 год </t>
  </si>
  <si>
    <t xml:space="preserve">Код бюджетной классификации</t>
  </si>
  <si>
    <t xml:space="preserve">Наименование главного администратора доходов бюджета муниципального образования Кунцево и виды (подвиды) доходов</t>
  </si>
  <si>
    <t xml:space="preserve">главного администра-тора доходов</t>
  </si>
  <si>
    <t xml:space="preserve">доходов местного бюджета </t>
  </si>
  <si>
    <t xml:space="preserve">Управление Федеральной налоговой службы России по г.Москве:</t>
  </si>
  <si>
    <t xml:space="preserve">1 01 02021 01 1000 110</t>
  </si>
  <si>
    <t xml:space="preserve">1 01 02021 01 2000 110</t>
  </si>
  <si>
    <t xml:space="preserve">1 01 02021 01 3000 110</t>
  </si>
  <si>
    <t xml:space="preserve">1 01 02021 01 4000 110</t>
  </si>
  <si>
    <t xml:space="preserve">1 01 02021 01 5000 110</t>
  </si>
  <si>
    <t xml:space="preserve">1 01 02022 01 1000 110</t>
  </si>
  <si>
    <t xml:space="preserve">1 01 02022 01 2000 110</t>
  </si>
  <si>
    <t xml:space="preserve">1 01 02022 01 3000 110</t>
  </si>
  <si>
    <t xml:space="preserve">1 01 02022 01 4000 110</t>
  </si>
  <si>
    <t xml:space="preserve">1 01 02022 01 5000 110</t>
  </si>
  <si>
    <t xml:space="preserve">Иные доходы местного бюджета, администрирование которых может осуществляться муниципалитетом Кунцево:</t>
  </si>
  <si>
    <t xml:space="preserve">1 13 02993 03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1 16 23031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1 16 32000 03 0000 140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5030 03 0000 180</t>
  </si>
  <si>
    <t xml:space="preserve">Прочие неналоговые доходы, зачисляемые в бюджеты внутригородских муниципальных образований, в том числе:</t>
  </si>
  <si>
    <t xml:space="preserve">Прочие неналоговые доходы  бюджетов внутригородских муниципальных образований городов федерального значения Москвы и Санкт-Петербурга</t>
  </si>
  <si>
    <t xml:space="preserve">2 19 03000 03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внутригородских муниципальных образований городов федерального значения Москвы и Санкт-Петербурга</t>
  </si>
  <si>
    <t xml:space="preserve">Субвенции для осуществления передаваемых полномочий города Москвы на осуществление досуговой и социально-воспитательной работы с населением по месту жительства</t>
  </si>
  <si>
    <t xml:space="preserve">Субвенции для осуществления передаваемых полномочий города Москвы на осуществление физкультурно-оздоровительной и спортивной работы с населением по месту жительства 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2 08 03000 03 0000 180</t>
  </si>
  <si>
    <t xml:space="preserve">Перечисления из бюджетов внутригородских муниципальных образоваий городов федерального значения Москвы и Санкт-Петербурга для осушествления возврата (зачета) излишне уплаченных или излишне взысканных сумм налогов, сборов,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</t>
  </si>
  <si>
    <t xml:space="preserve">                                                                                     Приложение 3</t>
  </si>
  <si>
    <t xml:space="preserve">                                                                                     к решению муниципального </t>
  </si>
  <si>
    <t xml:space="preserve">                                                                                     Собрания Кунцево</t>
  </si>
  <si>
    <t xml:space="preserve">                                                                                     от 20.12.2011 № 58-3.МСК/11. </t>
  </si>
  <si>
    <t xml:space="preserve">Функциональная структура расходов бюджета</t>
  </si>
  <si>
    <t xml:space="preserve">муниципального образования Кунцево на 2012 год</t>
  </si>
  <si>
    <t xml:space="preserve">Коды бюджетной классификации</t>
  </si>
  <si>
    <t xml:space="preserve">КОСГУ</t>
  </si>
  <si>
    <t xml:space="preserve">Наименование показателей</t>
  </si>
  <si>
    <t xml:space="preserve">Сумма в тыс.руб.</t>
  </si>
  <si>
    <t xml:space="preserve">РД</t>
  </si>
  <si>
    <t xml:space="preserve">ПРД</t>
  </si>
  <si>
    <t xml:space="preserve">ЦСР</t>
  </si>
  <si>
    <t xml:space="preserve">ВР</t>
  </si>
  <si>
    <t xml:space="preserve">01</t>
  </si>
  <si>
    <t xml:space="preserve">ОБЩЕГОСУДАРСТВЕННЫЕ ВОПРОСЫ</t>
  </si>
  <si>
    <t xml:space="preserve">ИТОГО ПО РАЗДЕЛУ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, государственными внебюжетными фондами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200</t>
  </si>
  <si>
    <t xml:space="preserve">Закупка товаров, работ и услуг для государственных нужд</t>
  </si>
  <si>
    <t xml:space="preserve">244</t>
  </si>
  <si>
    <t xml:space="preserve">Прочая закупка товаров, работ и услуг для государственных нужд</t>
  </si>
  <si>
    <t xml:space="preserve">300</t>
  </si>
  <si>
    <t xml:space="preserve">Социальное обеспечение и иные выплаты населению</t>
  </si>
  <si>
    <t xml:space="preserve">360</t>
  </si>
  <si>
    <t xml:space="preserve">Иные выплаты населению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880</t>
  </si>
  <si>
    <t xml:space="preserve">Специальные расход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01 00 00</t>
  </si>
  <si>
    <t xml:space="preserve">Руководство и управление в сфере установленных функций </t>
  </si>
  <si>
    <t xml:space="preserve">001 15 00</t>
  </si>
  <si>
    <t xml:space="preserve">Территориальные органы </t>
  </si>
  <si>
    <t xml:space="preserve">Заработная плата </t>
  </si>
  <si>
    <t xml:space="preserve">Начисления на выплаты по оплате труда </t>
  </si>
  <si>
    <t xml:space="preserve">Услуги связи</t>
  </si>
  <si>
    <t xml:space="preserve">Транспортные услуги</t>
  </si>
  <si>
    <t xml:space="preserve">Коммунальные услуги 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 </t>
  </si>
  <si>
    <t xml:space="preserve">Социальное обеспечение</t>
  </si>
  <si>
    <t xml:space="preserve">Социальные пенсии и пособия, выплачиваемые организациями сектора государственного управления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1 10 00</t>
  </si>
  <si>
    <t xml:space="preserve">Депутаты Государственной Думы и их помощники</t>
  </si>
  <si>
    <t xml:space="preserve">Депутаты муниципального Собрания внутригородского муниципального образования</t>
  </si>
  <si>
    <t xml:space="preserve">226</t>
  </si>
  <si>
    <t xml:space="preserve">Пособия по социальной помощи населению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1 15 01</t>
  </si>
  <si>
    <t xml:space="preserve">Руководитель муниципалитета</t>
  </si>
  <si>
    <t xml:space="preserve">Выполнение функций органами местного самоуправления</t>
  </si>
  <si>
    <t xml:space="preserve">001 15 02</t>
  </si>
  <si>
    <t xml:space="preserve">Обеспечение деятельности муниципалитетов внутригородских муниципальных образований в части содержания муниципальных служащих для решения вопросов местного значения</t>
  </si>
  <si>
    <t xml:space="preserve">Коммунальные услуги</t>
  </si>
  <si>
    <t xml:space="preserve">- медицина</t>
  </si>
  <si>
    <t xml:space="preserve">- 1с8 + электр.отчетность</t>
  </si>
  <si>
    <t xml:space="preserve">- подписка</t>
  </si>
  <si>
    <t xml:space="preserve">- повышение квалификации</t>
  </si>
  <si>
    <t xml:space="preserve">- страхование помещений</t>
  </si>
  <si>
    <t xml:space="preserve">- прочее</t>
  </si>
  <si>
    <t xml:space="preserve"> Пенсии, пособия, выплачиваемые организациями сектора государственного управления </t>
  </si>
  <si>
    <t xml:space="preserve">33А 01 00</t>
  </si>
  <si>
    <t xml:space="preserve">Фонд компенсаций</t>
  </si>
  <si>
    <t xml:space="preserve">33А 01 01</t>
  </si>
  <si>
    <t xml:space="preserve">Финансовое обеспечение переданных внутригородским муниципальным образованиям полномочий  по содержанию муниципальных служащих, осуществляющих организацию деятельности районных комиссий по делам несовершеннолетних и защите их прав</t>
  </si>
  <si>
    <t xml:space="preserve">33А 01 11</t>
  </si>
  <si>
    <t xml:space="preserve">- за счет субвенции из бюджета города Москвы</t>
  </si>
  <si>
    <t xml:space="preserve">33А 01 21</t>
  </si>
  <si>
    <t xml:space="preserve">-  за счет собственных средств  местного бюджета, дополнительно направляемых на переданные полномочия</t>
  </si>
  <si>
    <t xml:space="preserve">33А 01 02</t>
  </si>
  <si>
    <t xml:space="preserve">Финансовое обеспечение переданных внутригородским муни­ципальным образованиям полномочий  по содержанию муниципальных служащих, осуществляющих организацию досуговой, социально-воспитательной, физкультурно-оздоровительной и спортивной работы с населением</t>
  </si>
  <si>
    <t xml:space="preserve">33А 01 12</t>
  </si>
  <si>
    <t xml:space="preserve">33А 01 22</t>
  </si>
  <si>
    <t xml:space="preserve">33А 01 04</t>
  </si>
  <si>
    <t xml:space="preserve">Финансовое обеспечение переданных внутригородским муниципальным образованиям полномочий  по содержанию муниципальных служащих, осуществляющих организацию опеки, попечительства и патронажа</t>
  </si>
  <si>
    <t xml:space="preserve">33А 01 14</t>
  </si>
  <si>
    <t xml:space="preserve">33А 01 24</t>
  </si>
  <si>
    <t xml:space="preserve">-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11</t>
  </si>
  <si>
    <t xml:space="preserve">Резервные фонды</t>
  </si>
  <si>
    <t xml:space="preserve">070 00 00</t>
  </si>
  <si>
    <t xml:space="preserve">Резервные фонды </t>
  </si>
  <si>
    <t xml:space="preserve">13</t>
  </si>
  <si>
    <t xml:space="preserve">Другие общегосударственные вопросы</t>
  </si>
  <si>
    <t xml:space="preserve">092 00 00</t>
  </si>
  <si>
    <t xml:space="preserve">Реализация государственных функций, связанных с общегосударственным управлением</t>
  </si>
  <si>
    <t xml:space="preserve">Прочие расходы</t>
  </si>
  <si>
    <t xml:space="preserve">Образование</t>
  </si>
  <si>
    <t xml:space="preserve">Молодежная политика и оздоровление детей</t>
  </si>
  <si>
    <t xml:space="preserve">33А 01 03</t>
  </si>
  <si>
    <t xml:space="preserve">Финансовое обеспечение переданных внутригородским муниципальным образованиям полномочий  по организации досуговой и социально-воспитательной работы с населением по месту жительства</t>
  </si>
  <si>
    <t xml:space="preserve">600</t>
  </si>
  <si>
    <t xml:space="preserve">Предоставление субсидий федеральным бюджетам, автономным учреждениям и иным некоммерческим организациям</t>
  </si>
  <si>
    <t xml:space="preserve">61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2</t>
  </si>
  <si>
    <t xml:space="preserve">Субсидии бюджетным учреждениям на иные цели</t>
  </si>
  <si>
    <t xml:space="preserve">33А 01 13</t>
  </si>
  <si>
    <t xml:space="preserve">33А 01 23</t>
  </si>
  <si>
    <t xml:space="preserve">08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440 01 00</t>
  </si>
  <si>
    <t xml:space="preserve">Мероприятия в сфере культуры, кинематографии </t>
  </si>
  <si>
    <t xml:space="preserve">- МП "Нескучный дом"</t>
  </si>
  <si>
    <t xml:space="preserve">- МП "Рублевская палитра", "Родная песня", "Рублевский карнавал"</t>
  </si>
  <si>
    <t xml:space="preserve">- МП "Молодежь: активная жизненная позиция"</t>
  </si>
  <si>
    <t xml:space="preserve">10</t>
  </si>
  <si>
    <t xml:space="preserve">Социальная политика</t>
  </si>
  <si>
    <t xml:space="preserve">Охрана семьи и детства</t>
  </si>
  <si>
    <t xml:space="preserve">511 00 00</t>
  </si>
  <si>
    <t xml:space="preserve">Мероприятия по борьбе с беспризорностью, по опеке и попечительству</t>
  </si>
  <si>
    <t xml:space="preserve">Здравоохранение, физическая культура и спорт </t>
  </si>
  <si>
    <t xml:space="preserve">Массовый спорт</t>
  </si>
  <si>
    <t xml:space="preserve">10А 03 00</t>
  </si>
  <si>
    <t xml:space="preserve">Финансовое обеспечение переданных внутригородским муниципальным образованиям полномочий  по организации физкультурно-оздоровительной и спортивной работы с населением по месту жительства</t>
  </si>
  <si>
    <t xml:space="preserve">10А 03 10</t>
  </si>
  <si>
    <t xml:space="preserve">10А 03 20</t>
  </si>
  <si>
    <t xml:space="preserve">12</t>
  </si>
  <si>
    <t xml:space="preserve">Средства массовой информации</t>
  </si>
  <si>
    <t xml:space="preserve">444 01 00</t>
  </si>
  <si>
    <t xml:space="preserve">Мероприятия в сфере средств массовой информации</t>
  </si>
  <si>
    <t xml:space="preserve">- газета "Кунцево"</t>
  </si>
  <si>
    <t xml:space="preserve">- газета "Молодо-Зелено"</t>
  </si>
  <si>
    <t xml:space="preserve">- книга "Наследие Кунцева"</t>
  </si>
  <si>
    <t xml:space="preserve">- обслуживание и тех.поддержка сайта</t>
  </si>
  <si>
    <t xml:space="preserve">ИТОГО РАСХОДЫ:</t>
  </si>
  <si>
    <t xml:space="preserve">                                                                                     Приложение 4</t>
  </si>
  <si>
    <t xml:space="preserve">Ведомственная структура расходов бюджета</t>
  </si>
  <si>
    <t xml:space="preserve">Муниципалитет Кунцево</t>
  </si>
  <si>
    <t xml:space="preserve">Муниципальное бюджетное учреждение "Центр досуга Кунцево"</t>
  </si>
  <si>
    <t xml:space="preserve">СФП =</t>
  </si>
  <si>
    <t xml:space="preserve">документ, содержщий основные параметры бюджета</t>
  </si>
  <si>
    <t xml:space="preserve">Разрабатывается ежегодно по форме и в порядке, установленным МА</t>
  </si>
  <si>
    <t xml:space="preserve">                                                Приложение 5</t>
  </si>
  <si>
    <t xml:space="preserve">                                                от 20.12.2011 № 58-3. МСК/11. </t>
  </si>
  <si>
    <t xml:space="preserve">СРЕДНЕСРОЧНЫЙ ФИНАНСОВЫЙ ПЛАН ВГМО Кунцево на 2012-2014 годы</t>
  </si>
  <si>
    <t xml:space="preserve">(тыс. руб.)</t>
  </si>
  <si>
    <t xml:space="preserve">Показатели</t>
  </si>
  <si>
    <t xml:space="preserve">годы</t>
  </si>
  <si>
    <r>
      <rPr>
        <b val="true"/>
        <sz val="12"/>
        <color rgb="FF0000FF"/>
        <rFont val="Arial Cyr"/>
        <family val="0"/>
        <charset val="204"/>
      </rPr>
      <t xml:space="preserve">2007 </t>
    </r>
    <r>
      <rPr>
        <sz val="12"/>
        <color rgb="FF0000FF"/>
        <rFont val="Arial Cyr"/>
        <family val="0"/>
        <charset val="204"/>
      </rPr>
      <t xml:space="preserve">факт</t>
    </r>
  </si>
  <si>
    <r>
      <rPr>
        <b val="true"/>
        <sz val="12"/>
        <color rgb="FF0000FF"/>
        <rFont val="Arial Cyr"/>
        <family val="0"/>
        <charset val="204"/>
      </rPr>
      <t xml:space="preserve">2008 </t>
    </r>
    <r>
      <rPr>
        <sz val="12"/>
        <color rgb="FF0000FF"/>
        <rFont val="Arial Cyr"/>
        <family val="0"/>
        <charset val="204"/>
      </rPr>
      <t xml:space="preserve">факт</t>
    </r>
  </si>
  <si>
    <r>
      <rPr>
        <b val="true"/>
        <sz val="12"/>
        <color rgb="FF0000FF"/>
        <rFont val="Arial Cyr"/>
        <family val="0"/>
        <charset val="204"/>
      </rPr>
      <t xml:space="preserve">2009 </t>
    </r>
    <r>
      <rPr>
        <sz val="12"/>
        <color rgb="FF0000FF"/>
        <rFont val="Arial Cyr"/>
        <family val="0"/>
        <charset val="204"/>
      </rPr>
      <t xml:space="preserve">план</t>
    </r>
  </si>
  <si>
    <r>
      <rPr>
        <b val="true"/>
        <sz val="12"/>
        <color rgb="FF0000FF"/>
        <rFont val="Arial Cyr"/>
        <family val="0"/>
        <charset val="204"/>
      </rPr>
      <t xml:space="preserve">2011 </t>
    </r>
    <r>
      <rPr>
        <sz val="12"/>
        <color rgb="FF0000FF"/>
        <rFont val="Arial Cyr"/>
        <family val="0"/>
        <charset val="204"/>
      </rPr>
      <t xml:space="preserve">план </t>
    </r>
  </si>
  <si>
    <r>
      <rPr>
        <b val="true"/>
        <sz val="12"/>
        <color rgb="FF0000FF"/>
        <rFont val="Arial Cyr"/>
        <family val="0"/>
        <charset val="204"/>
      </rPr>
      <t xml:space="preserve">2011</t>
    </r>
    <r>
      <rPr>
        <b val="true"/>
        <sz val="12"/>
        <color rgb="FFFF0000"/>
        <rFont val="Arial Cyr"/>
        <family val="0"/>
        <charset val="204"/>
      </rPr>
      <t xml:space="preserve"> 11</t>
    </r>
    <r>
      <rPr>
        <sz val="12"/>
        <color rgb="FFFF0000"/>
        <rFont val="Arial Cyr"/>
        <family val="0"/>
        <charset val="204"/>
      </rPr>
      <t xml:space="preserve"> </t>
    </r>
    <r>
      <rPr>
        <sz val="12"/>
        <color rgb="FF0000FF"/>
        <rFont val="Arial Cyr"/>
        <family val="0"/>
        <charset val="204"/>
      </rPr>
      <t xml:space="preserve">мес</t>
    </r>
  </si>
  <si>
    <t xml:space="preserve">1.</t>
  </si>
  <si>
    <t xml:space="preserve">Прогнозируемый общий объём: </t>
  </si>
  <si>
    <t xml:space="preserve">1.1.</t>
  </si>
  <si>
    <t xml:space="preserve"> - Доходов бюджета</t>
  </si>
  <si>
    <t xml:space="preserve"> -в том числе:</t>
  </si>
  <si>
    <t xml:space="preserve">от НДФЛ</t>
  </si>
  <si>
    <t xml:space="preserve">субвенции</t>
  </si>
  <si>
    <t xml:space="preserve">1.2.</t>
  </si>
  <si>
    <t xml:space="preserve"> - Расходов бюджета</t>
  </si>
  <si>
    <t xml:space="preserve">за счёт НДФЛ</t>
  </si>
  <si>
    <t xml:space="preserve">2.</t>
  </si>
  <si>
    <r>
      <rPr>
        <b val="true"/>
        <sz val="12"/>
        <rFont val="Arial Cyr"/>
        <family val="0"/>
        <charset val="204"/>
      </rPr>
      <t xml:space="preserve">Объёмы бюджетных ассигнований</t>
    </r>
    <r>
      <rPr>
        <b val="true"/>
        <sz val="11"/>
        <rFont val="Arial Cyr"/>
        <family val="0"/>
        <charset val="204"/>
      </rPr>
      <t xml:space="preserve"> </t>
    </r>
    <r>
      <rPr>
        <sz val="11"/>
        <rFont val="Arial Cyr"/>
        <family val="0"/>
        <charset val="204"/>
      </rPr>
      <t xml:space="preserve">по главным распорядителям бюджетных средств:</t>
    </r>
  </si>
  <si>
    <t xml:space="preserve">объемы бюджетных ассигнований на 2012г.г. по разделам функциональной классификации приведены в Приложении 6</t>
  </si>
  <si>
    <t xml:space="preserve">2.1.</t>
  </si>
  <si>
    <t xml:space="preserve">Муниципалитет</t>
  </si>
  <si>
    <t xml:space="preserve">3.</t>
  </si>
  <si>
    <r>
      <rPr>
        <b val="true"/>
        <sz val="12"/>
        <rFont val="Arial Cyr"/>
        <family val="0"/>
        <charset val="204"/>
      </rPr>
      <t xml:space="preserve">Дотации </t>
    </r>
    <r>
      <rPr>
        <b val="true"/>
        <sz val="11"/>
        <rFont val="Arial Cyr"/>
        <family val="0"/>
        <charset val="204"/>
      </rPr>
      <t xml:space="preserve">на выравнивание бюджетной обеспеченности</t>
    </r>
  </si>
  <si>
    <t xml:space="preserve"> -</t>
  </si>
  <si>
    <t xml:space="preserve">4.</t>
  </si>
  <si>
    <t xml:space="preserve">Нормативы отчислений от НДФЛ</t>
  </si>
  <si>
    <t xml:space="preserve">5.</t>
  </si>
  <si>
    <r>
      <rPr>
        <b val="true"/>
        <sz val="12"/>
        <color rgb="FFFF0000"/>
        <rFont val="Arial Cyr"/>
        <family val="0"/>
        <charset val="204"/>
      </rPr>
      <t xml:space="preserve">Дефицит</t>
    </r>
    <r>
      <rPr>
        <b val="true"/>
        <sz val="12"/>
        <rFont val="Arial Cyr"/>
        <family val="0"/>
        <charset val="204"/>
      </rPr>
      <t xml:space="preserve"> (профицит) бюджета</t>
    </r>
  </si>
  <si>
    <t xml:space="preserve">6.</t>
  </si>
  <si>
    <t xml:space="preserve">Верхний предел муниципального долга</t>
  </si>
  <si>
    <t xml:space="preserve">7.</t>
  </si>
  <si>
    <r>
      <rPr>
        <b val="true"/>
        <sz val="12"/>
        <rFont val="Arial Cyr"/>
        <family val="0"/>
        <charset val="204"/>
      </rPr>
      <t xml:space="preserve">Прогнозируемый объём С.О. на начало года </t>
    </r>
    <r>
      <rPr>
        <sz val="12"/>
        <color rgb="FFFF0000"/>
        <rFont val="Arial Cyr"/>
        <family val="0"/>
        <charset val="204"/>
      </rPr>
      <t xml:space="preserve">(</t>
    </r>
    <r>
      <rPr>
        <b val="true"/>
        <sz val="12"/>
        <color rgb="FFFF0000"/>
        <rFont val="Arial Cyr"/>
        <family val="0"/>
        <charset val="204"/>
      </rPr>
      <t xml:space="preserve">без субвенций</t>
    </r>
    <r>
      <rPr>
        <sz val="12"/>
        <color rgb="FFFF0000"/>
        <rFont val="Arial Cyr"/>
        <family val="0"/>
        <charset val="204"/>
      </rPr>
      <t xml:space="preserve">)</t>
    </r>
  </si>
  <si>
    <t xml:space="preserve">                                                                            Приложение № 6</t>
  </si>
  <si>
    <t xml:space="preserve">                                                                            к решению муниципального</t>
  </si>
  <si>
    <t xml:space="preserve">                                                                            Собрания Кунцево</t>
  </si>
  <si>
    <t xml:space="preserve">                                                                            от 20.12.2011 № 58-3.МСК/11. </t>
  </si>
  <si>
    <t xml:space="preserve">Объёмы бюджетных ассигнований на 2012 год</t>
  </si>
  <si>
    <t xml:space="preserve">по разделам, подразделам, целевым статьям и видам расходов</t>
  </si>
  <si>
    <t xml:space="preserve">классификации расходов бюджета ВГМО Кунцево</t>
  </si>
  <si>
    <t xml:space="preserve">субвенции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@"/>
    <numFmt numFmtId="167" formatCode="#,##0.0_ ;[RED]\-#,##0.0\ "/>
    <numFmt numFmtId="168" formatCode="_-* #,##0.0_р_._-;\-* #,##0.0_р_._-;_-* \-?_р_._-;_-@_-"/>
    <numFmt numFmtId="169" formatCode="_-* #,##0.00_р_._-;\-* #,##0.00_р_._-;_-* \-??_р_._-;_-@_-"/>
    <numFmt numFmtId="170" formatCode="_(* #,##0.0_);_(* \(#,##0.0\);_(* \-??_);_(@_)"/>
    <numFmt numFmtId="171" formatCode="0.0"/>
    <numFmt numFmtId="172" formatCode="[$-409]m/d/yyyy"/>
    <numFmt numFmtId="173" formatCode="0.0%"/>
    <numFmt numFmtId="174" formatCode="0.00%"/>
    <numFmt numFmtId="175" formatCode="0.0000%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comic"/>
      <family val="5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4"/>
      <name val="Times New Roman"/>
      <family val="0"/>
      <charset val="204"/>
    </font>
    <font>
      <sz val="12"/>
      <color rgb="FF0000FF"/>
      <name val="Times New Roman"/>
      <family val="0"/>
      <charset val="204"/>
    </font>
    <font>
      <i val="true"/>
      <sz val="8"/>
      <name val="Arial Cyr"/>
      <family val="0"/>
      <charset val="204"/>
    </font>
    <font>
      <sz val="9"/>
      <name val="Courier New"/>
      <family val="3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color rgb="FFFF00FF"/>
      <name val="Arial"/>
      <family val="2"/>
      <charset val="204"/>
    </font>
    <font>
      <sz val="12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FFFF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i val="true"/>
      <u val="singl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0"/>
      <color rgb="FF9933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7"/>
      <color rgb="FFFF660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color rgb="FF993300"/>
      <name val="Arial Cyr"/>
      <family val="0"/>
      <charset val="204"/>
    </font>
    <font>
      <b val="true"/>
      <i val="true"/>
      <sz val="12"/>
      <color rgb="FFFF00FF"/>
      <name val="Arial Cyr"/>
      <family val="0"/>
      <charset val="204"/>
    </font>
    <font>
      <b val="true"/>
      <i val="true"/>
      <sz val="13"/>
      <color rgb="FFFF00FF"/>
      <name val="Arial Cyr"/>
      <family val="0"/>
      <charset val="204"/>
    </font>
    <font>
      <i val="true"/>
      <sz val="12"/>
      <color rgb="FFFF00FF"/>
      <name val="Arial Cyr"/>
      <family val="0"/>
      <charset val="204"/>
    </font>
    <font>
      <b val="true"/>
      <sz val="13"/>
      <color rgb="FFFF00FF"/>
      <name val="Arial Cyr"/>
      <family val="0"/>
      <charset val="204"/>
    </font>
    <font>
      <b val="true"/>
      <sz val="13"/>
      <color rgb="FFFF0000"/>
      <name val="Arial Cyr"/>
      <family val="0"/>
      <charset val="204"/>
    </font>
    <font>
      <b val="true"/>
      <i val="true"/>
      <sz val="12"/>
      <color rgb="FF800080"/>
      <name val="Arial Cyr"/>
      <family val="0"/>
      <charset val="204"/>
    </font>
    <font>
      <i val="true"/>
      <sz val="12"/>
      <color rgb="FF800080"/>
      <name val="Arial Cyr"/>
      <family val="0"/>
      <charset val="204"/>
    </font>
    <font>
      <i val="true"/>
      <sz val="13"/>
      <color rgb="FF800080"/>
      <name val="Arial Cyr"/>
      <family val="0"/>
      <charset val="204"/>
    </font>
    <font>
      <b val="true"/>
      <sz val="12"/>
      <color rgb="FFFF00FF"/>
      <name val="Arial Cyr"/>
      <family val="0"/>
      <charset val="204"/>
    </font>
    <font>
      <sz val="12"/>
      <color rgb="FFFF00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2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2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4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4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4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4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4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4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2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4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4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4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1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4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24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3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4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5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5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4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5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0" borderId="5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5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8" fillId="0" borderId="5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5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5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5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5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5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5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5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4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6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6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5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6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2" borderId="6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6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25" borderId="6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7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7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3" fillId="0" borderId="7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7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7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7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7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7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7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3" fillId="0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5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5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7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3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7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6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6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4" fillId="0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7" fillId="0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5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5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2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2.Расчеты к Проекту МБ_10" xfId="56"/>
    <cellStyle name="Обычный_Бюджет_2007_3 чтение_20,12,06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8/&#1041;&#1102;&#1076;&#1078;&#1077;&#1090;_2008/&#1048;&#1057;&#1055;&#1054;&#1051;&#1053;&#1045;&#1053;&#1048;&#1045;_08/1.&#1041;&#1102;&#1076;&#1078;&#1077;&#1090;_08_&#1048;&#1057;&#1055;&#1054;&#1051;&#1053;&#1045;&#1053;&#1048;&#1045;_&#1048;&#1079;&#1084;&#1077;&#1085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9/&#1041;&#1070;&#1044;&#1046;&#1045;&#1058;_09_23.12.08/&#1052;&#1057;&#1050;_23.12.08/&#1050;&#1086;&#1087;&#1080;&#1103;%20&#1055;&#1056;&#1048;&#1051;&#1054;&#1046;_19.12.08_&#1056;&#1077;&#1096;&#1052;&#1057;&#1050;_&#1041;&#1102;&#1076;&#1078;&#1077;&#1090;09_3&#1095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Documents%20and%20Settings/&#1053;&#1080;&#1082;&#1086;&#1083;&#1072;&#1081;/&#1052;&#1086;&#1080;%20&#1076;&#1086;&#1082;&#1091;&#1084;&#1077;&#1085;&#1090;&#1099;/&#1052;&#1059;&#1053;&#1048;&#1062;&#1048;&#1055;&#1040;&#1051;&#1048;&#1058;&#1045;&#1058;/&#1041;&#1070;&#1044;&#1046;&#1045;&#1058;/2007/07_&#1044;&#1054;&#1061;&#1054;&#1044;&#106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8/08_&#1044;&#1054;&#1061;&#1054;&#1044;&#1067;_&#1056;&#1040;&#1057;&#1061;&#1054;&#1044;&#106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9/&#1041;&#1070;&#1044;&#1046;&#1045;&#1058;_09_23.12.08/&#1048;&#1057;&#1055;&#1051;&#1053;&#1045;&#1053;&#1048;&#1045;_2009/09_&#1048;&#1057;&#1055;&#1054;&#1051;&#1053;&#1045;&#1053;&#1048;&#1045;_&#1056;&#1072;&#1089;&#1093;&#1086;&#1076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Documents%20and%20Settings/&#1053;&#1080;&#1082;&#1086;&#1083;&#1072;&#1081;/&#1052;&#1086;&#1080;%20&#1076;&#1086;&#1082;&#1091;&#1084;&#1077;&#1085;&#1090;&#1099;/&#1052;&#1059;&#1053;&#1048;&#1062;&#1048;&#1055;&#1040;&#1051;&#1048;&#1058;&#1045;&#1058;/&#1041;&#1070;&#1044;&#1046;&#1045;&#1058;/2007/&#1054;&#1090;&#1095;&#1105;&#1090;_&#1052;&#1041;_2007/&#1054;&#1058;&#1063;&#1025;&#1058;_2007_&#1052;&#1057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_функ (+повыш) (печать)"/>
      <sheetName val="Расх_ведом (+повыш) (ИКМО)"/>
      <sheetName val="Расх_ведом_полугодие"/>
      <sheetName val="Расх_ведом_9 мес"/>
      <sheetName val="Расх_ведом_10 мес"/>
      <sheetName val="Расх_ведом_11 мес"/>
      <sheetName val="Расх_ведом_12 мес"/>
      <sheetName val="Итоги"/>
      <sheetName val="Доходы_2008_Отчёт"/>
      <sheetName val="Расх_ведом_2008_Отчёт"/>
      <sheetName val="Расх_функ_2008_Отчёт"/>
      <sheetName val="ИстФинДефицита_2008_Отчёт"/>
      <sheetName val="Баланс ФР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P7">
            <v>15966.15426</v>
          </cell>
        </row>
        <row r="14">
          <cell r="M14">
            <v>33056.71262</v>
          </cell>
        </row>
        <row r="300">
          <cell r="M300">
            <v>42532.49223</v>
          </cell>
        </row>
        <row r="301">
          <cell r="M301">
            <v>43021.83104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_ОМСУ (3чт)"/>
      <sheetName val="Прил_АдмДох_09 (3чт)"/>
      <sheetName val="Доходы_09 (3чт)"/>
      <sheetName val="МП_09 (3чт)"/>
      <sheetName val="Доходы_09 (3) (3чт)"/>
      <sheetName val="Расх_функ_2009 (3чт)"/>
      <sheetName val="Расх_функ_09 (3) (3чт)"/>
      <sheetName val="Расх_ведом_09 (3чт)"/>
      <sheetName val="Расх_ведом_09 (3) (3чт)"/>
    </sheetNames>
    <sheetDataSet>
      <sheetData sheetId="0"/>
      <sheetData sheetId="1"/>
      <sheetData sheetId="2">
        <row r="110">
          <cell r="D110">
            <v>55860.5</v>
          </cell>
        </row>
      </sheetData>
      <sheetData sheetId="3"/>
      <sheetData sheetId="4"/>
      <sheetData sheetId="5"/>
      <sheetData sheetId="6"/>
      <sheetData sheetId="7">
        <row r="13">
          <cell r="M13">
            <v>48244.2</v>
          </cell>
        </row>
        <row r="425">
          <cell r="M425">
            <v>55860.5</v>
          </cell>
        </row>
      </sheetData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Налоги_ИФНС №31"/>
      <sheetName val="График (данные)_1пг"/>
      <sheetName val="График (данные)_2пг"/>
      <sheetName val="Лист1"/>
    </sheetNames>
    <sheetDataSet>
      <sheetData sheetId="0">
        <row r="12">
          <cell r="D12">
            <v>14063.44169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_Расход"/>
      <sheetName val="ДОХОДЫ_итог"/>
      <sheetName val="Налоги_ИФНС №31"/>
      <sheetName val="График (данные)_1пг"/>
      <sheetName val="График (данные)_2пг"/>
      <sheetName val="Расх_функ (15%ап+15и25%ЕТС) "/>
      <sheetName val="Лист1"/>
    </sheetNames>
    <sheetDataSet>
      <sheetData sheetId="0"/>
      <sheetData sheetId="1">
        <row r="12">
          <cell r="E12">
            <v>17571.0984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  <sheetName val="Штат_распис"/>
      <sheetName val="С.О."/>
      <sheetName val="Доходы_09 (3чт)"/>
      <sheetName val="Доходы_09_исп (1кв)"/>
      <sheetName val="РАБОЧИЙ_Исполн_Расх_09"/>
      <sheetName val="РАБОЧИЙ_Исполн_Расх_09 (5мес)"/>
      <sheetName val="РАСХОДЫ_09_исп (поквартал)"/>
      <sheetName val="РАБОЧИЙ_Исполн_Расх_09 (6мес)"/>
      <sheetName val="РАБОЧИЙ_Исполн_Расх_09 (8мес)"/>
      <sheetName val="РАБОЧИЙ_Исполн_Расх_09 (9меc)"/>
      <sheetName val="РАБОЧИЙ_Исполн_Расх_09 (10меc)"/>
      <sheetName val="Лист1"/>
      <sheetName val="ИТОГИ"/>
    </sheetNames>
    <sheetDataSet>
      <sheetData sheetId="0"/>
      <sheetData sheetId="1"/>
      <sheetData sheetId="2"/>
      <sheetData sheetId="3">
        <row r="92">
          <cell r="D92">
            <v>38242.5</v>
          </cell>
        </row>
      </sheetData>
      <sheetData sheetId="4"/>
      <sheetData sheetId="5"/>
      <sheetData sheetId="6"/>
      <sheetData sheetId="7"/>
      <sheetData sheetId="8">
        <row r="7">
          <cell r="N7">
            <v>13758</v>
          </cell>
        </row>
        <row r="8">
          <cell r="N8">
            <v>380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_Доходы_07_Отчёт"/>
      <sheetName val="Прил 2_Расходы_07_ведомст"/>
      <sheetName val="Прил 3_Расходы_07_Отчёт"/>
      <sheetName val="Лист1"/>
    </sheetNames>
    <sheetDataSet>
      <sheetData sheetId="0"/>
      <sheetData sheetId="1"/>
      <sheetData sheetId="2">
        <row r="14">
          <cell r="U14">
            <v>14774.82249</v>
          </cell>
        </row>
      </sheetData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6" activeCellId="0" sqref="A6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4.13"/>
    <col collapsed="false" customWidth="true" hidden="true" outlineLevel="0" max="2" min="2" style="1" width="29.28"/>
    <col collapsed="false" customWidth="true" hidden="false" outlineLevel="0" max="3" min="3" style="2" width="52.85"/>
    <col collapsed="false" customWidth="true" hidden="false" outlineLevel="0" max="4" min="4" style="3" width="13.28"/>
    <col collapsed="false" customWidth="false" hidden="false" outlineLevel="0" max="257" min="5" style="1" width="9.7"/>
  </cols>
  <sheetData>
    <row r="1" customFormat="false" ht="15.75" hidden="false" customHeight="false" outlineLevel="0" collapsed="false">
      <c r="A1" s="2"/>
      <c r="C1" s="4" t="s">
        <v>0</v>
      </c>
      <c r="D1" s="4"/>
    </row>
    <row r="2" customFormat="false" ht="15.6" hidden="false" customHeight="true" outlineLevel="0" collapsed="false">
      <c r="A2" s="5"/>
      <c r="C2" s="4" t="s">
        <v>1</v>
      </c>
      <c r="D2" s="4"/>
    </row>
    <row r="3" customFormat="false" ht="17.25" hidden="false" customHeight="true" outlineLevel="0" collapsed="false">
      <c r="C3" s="4" t="s">
        <v>2</v>
      </c>
      <c r="D3" s="4"/>
    </row>
    <row r="4" customFormat="false" ht="15" hidden="false" customHeight="true" outlineLevel="0" collapsed="false">
      <c r="C4" s="4" t="s">
        <v>3</v>
      </c>
      <c r="D4" s="4"/>
    </row>
    <row r="5" customFormat="false" ht="15" hidden="false" customHeight="true" outlineLevel="0" collapsed="false">
      <c r="C5" s="4"/>
      <c r="D5" s="4"/>
    </row>
    <row r="6" customFormat="false" ht="15.75" hidden="false" customHeight="false" outlineLevel="0" collapsed="false">
      <c r="C6" s="6" t="s">
        <v>4</v>
      </c>
      <c r="D6" s="7"/>
    </row>
    <row r="7" customFormat="false" ht="15.75" hidden="false" customHeight="false" outlineLevel="0" collapsed="false">
      <c r="C7" s="8" t="s">
        <v>5</v>
      </c>
    </row>
    <row r="8" customFormat="false" ht="16.15" hidden="false" customHeight="true" outlineLevel="0" collapsed="false">
      <c r="C8" s="6" t="s">
        <v>6</v>
      </c>
    </row>
    <row r="9" customFormat="false" ht="16.5" hidden="false" customHeight="true" outlineLevel="0" collapsed="false">
      <c r="D9" s="9" t="s">
        <v>7</v>
      </c>
    </row>
    <row r="10" customFormat="false" ht="15.6" hidden="false" customHeight="true" outlineLevel="0" collapsed="false">
      <c r="A10" s="10" t="s">
        <v>8</v>
      </c>
      <c r="B10" s="11" t="s">
        <v>9</v>
      </c>
      <c r="C10" s="10" t="s">
        <v>10</v>
      </c>
      <c r="D10" s="12" t="s">
        <v>11</v>
      </c>
    </row>
    <row r="11" customFormat="false" ht="16.5" hidden="false" customHeight="false" outlineLevel="0" collapsed="false">
      <c r="A11" s="10"/>
      <c r="B11" s="13" t="s">
        <v>12</v>
      </c>
      <c r="C11" s="10"/>
      <c r="D11" s="14" t="n">
        <v>2012</v>
      </c>
    </row>
    <row r="12" customFormat="false" ht="14.25" hidden="false" customHeight="true" outlineLevel="0" collapsed="false">
      <c r="A12" s="15"/>
      <c r="B12" s="15"/>
      <c r="C12" s="16"/>
      <c r="D12" s="17"/>
    </row>
    <row r="13" customFormat="false" ht="14.85" hidden="false" customHeight="true" outlineLevel="0" collapsed="false">
      <c r="A13" s="18" t="s">
        <v>13</v>
      </c>
      <c r="B13" s="19" t="s">
        <v>14</v>
      </c>
      <c r="C13" s="18" t="s">
        <v>15</v>
      </c>
      <c r="D13" s="20" t="n">
        <f aca="false">D15</f>
        <v>21860.4</v>
      </c>
    </row>
    <row r="14" customFormat="false" ht="8.25" hidden="false" customHeight="true" outlineLevel="0" collapsed="false">
      <c r="A14" s="21"/>
      <c r="B14" s="19"/>
      <c r="C14" s="21"/>
      <c r="D14" s="22"/>
    </row>
    <row r="15" customFormat="false" ht="14.85" hidden="false" customHeight="true" outlineLevel="0" collapsed="false">
      <c r="A15" s="21" t="s">
        <v>16</v>
      </c>
      <c r="B15" s="19" t="s">
        <v>17</v>
      </c>
      <c r="C15" s="21" t="s">
        <v>18</v>
      </c>
      <c r="D15" s="22" t="n">
        <f aca="false">D17</f>
        <v>21860.4</v>
      </c>
    </row>
    <row r="16" customFormat="false" ht="8.25" hidden="false" customHeight="true" outlineLevel="0" collapsed="false">
      <c r="A16" s="21"/>
      <c r="B16" s="19"/>
      <c r="C16" s="21"/>
      <c r="D16" s="22"/>
    </row>
    <row r="17" customFormat="false" ht="14.85" hidden="false" customHeight="true" outlineLevel="0" collapsed="false">
      <c r="A17" s="21" t="s">
        <v>19</v>
      </c>
      <c r="B17" s="19" t="s">
        <v>20</v>
      </c>
      <c r="C17" s="21" t="s">
        <v>21</v>
      </c>
      <c r="D17" s="22" t="n">
        <f aca="false">D19</f>
        <v>21860.4</v>
      </c>
    </row>
    <row r="18" customFormat="false" ht="8.25" hidden="false" customHeight="true" outlineLevel="0" collapsed="false">
      <c r="A18" s="21"/>
      <c r="B18" s="19"/>
      <c r="C18" s="21"/>
      <c r="D18" s="22"/>
    </row>
    <row r="19" customFormat="false" ht="14.85" hidden="false" customHeight="true" outlineLevel="0" collapsed="false">
      <c r="A19" s="21" t="s">
        <v>22</v>
      </c>
      <c r="B19" s="19" t="s">
        <v>23</v>
      </c>
      <c r="C19" s="23" t="s">
        <v>24</v>
      </c>
      <c r="D19" s="22" t="n">
        <f aca="false">D23+D31</f>
        <v>21860.4</v>
      </c>
    </row>
    <row r="20" customFormat="false" ht="14.85" hidden="false" customHeight="true" outlineLevel="0" collapsed="false">
      <c r="A20" s="21"/>
      <c r="B20" s="19"/>
      <c r="C20" s="23"/>
      <c r="D20" s="22"/>
    </row>
    <row r="21" customFormat="false" ht="16.5" hidden="false" customHeight="true" outlineLevel="0" collapsed="false">
      <c r="A21" s="21"/>
      <c r="B21" s="19"/>
      <c r="C21" s="23"/>
      <c r="D21" s="22"/>
    </row>
    <row r="22" customFormat="false" ht="9" hidden="false" customHeight="true" outlineLevel="0" collapsed="false">
      <c r="A22" s="21"/>
      <c r="B22" s="19"/>
      <c r="C22" s="23"/>
      <c r="D22" s="22"/>
    </row>
    <row r="23" customFormat="false" ht="14.45" hidden="false" customHeight="true" outlineLevel="0" collapsed="false">
      <c r="A23" s="24" t="s">
        <v>25</v>
      </c>
      <c r="B23" s="19" t="s">
        <v>26</v>
      </c>
      <c r="C23" s="23" t="s">
        <v>27</v>
      </c>
      <c r="D23" s="22" t="n">
        <v>21810.4</v>
      </c>
    </row>
    <row r="24" customFormat="false" ht="14.45" hidden="false" customHeight="true" outlineLevel="0" collapsed="false">
      <c r="A24" s="21"/>
      <c r="B24" s="19"/>
      <c r="C24" s="23"/>
      <c r="D24" s="22"/>
    </row>
    <row r="25" customFormat="false" ht="14.45" hidden="false" customHeight="true" outlineLevel="0" collapsed="false">
      <c r="A25" s="21"/>
      <c r="B25" s="19"/>
      <c r="C25" s="23"/>
      <c r="D25" s="22"/>
    </row>
    <row r="26" customFormat="false" ht="14.45" hidden="false" customHeight="true" outlineLevel="0" collapsed="false">
      <c r="A26" s="21"/>
      <c r="B26" s="19"/>
      <c r="C26" s="23"/>
      <c r="D26" s="22"/>
    </row>
    <row r="27" customFormat="false" ht="14.45" hidden="false" customHeight="true" outlineLevel="0" collapsed="false">
      <c r="A27" s="21"/>
      <c r="B27" s="19"/>
      <c r="C27" s="23"/>
      <c r="D27" s="22"/>
    </row>
    <row r="28" customFormat="false" ht="14.45" hidden="false" customHeight="true" outlineLevel="0" collapsed="false">
      <c r="A28" s="21"/>
      <c r="B28" s="19"/>
      <c r="C28" s="23"/>
      <c r="D28" s="22"/>
    </row>
    <row r="29" customFormat="false" ht="15.75" hidden="false" customHeight="true" outlineLevel="0" collapsed="false">
      <c r="A29" s="21"/>
      <c r="B29" s="19"/>
      <c r="C29" s="23"/>
      <c r="D29" s="22"/>
    </row>
    <row r="30" customFormat="false" ht="9" hidden="false" customHeight="true" outlineLevel="0" collapsed="false">
      <c r="A30" s="21"/>
      <c r="B30" s="19"/>
      <c r="C30" s="23"/>
      <c r="D30" s="22"/>
    </row>
    <row r="31" customFormat="false" ht="15" hidden="false" customHeight="true" outlineLevel="0" collapsed="false">
      <c r="A31" s="24" t="s">
        <v>28</v>
      </c>
      <c r="B31" s="25"/>
      <c r="C31" s="23" t="s">
        <v>29</v>
      </c>
      <c r="D31" s="22" t="n">
        <v>50</v>
      </c>
    </row>
    <row r="32" customFormat="false" ht="15" hidden="false" customHeight="true" outlineLevel="0" collapsed="false">
      <c r="A32" s="26"/>
      <c r="B32" s="25"/>
      <c r="C32" s="23"/>
      <c r="D32" s="27"/>
    </row>
    <row r="33" customFormat="false" ht="15" hidden="false" customHeight="true" outlineLevel="0" collapsed="false">
      <c r="A33" s="26"/>
      <c r="B33" s="25"/>
      <c r="C33" s="23"/>
      <c r="D33" s="27"/>
    </row>
    <row r="34" customFormat="false" ht="15.6" hidden="false" customHeight="true" outlineLevel="0" collapsed="false">
      <c r="A34" s="26"/>
      <c r="B34" s="25"/>
      <c r="C34" s="23"/>
      <c r="D34" s="27"/>
    </row>
    <row r="35" customFormat="false" ht="15.6" hidden="false" customHeight="true" outlineLevel="0" collapsed="false">
      <c r="A35" s="26"/>
      <c r="B35" s="25"/>
      <c r="C35" s="23"/>
      <c r="D35" s="27"/>
    </row>
    <row r="36" customFormat="false" ht="15" hidden="false" customHeight="true" outlineLevel="0" collapsed="false">
      <c r="A36" s="26"/>
      <c r="B36" s="25"/>
      <c r="C36" s="23"/>
      <c r="D36" s="27"/>
    </row>
    <row r="37" customFormat="false" ht="15" hidden="false" customHeight="true" outlineLevel="0" collapsed="false">
      <c r="A37" s="26"/>
      <c r="B37" s="25"/>
      <c r="C37" s="23"/>
      <c r="D37" s="27"/>
    </row>
    <row r="38" customFormat="false" ht="8.25" hidden="false" customHeight="true" outlineLevel="0" collapsed="false">
      <c r="A38" s="26"/>
      <c r="B38" s="25"/>
      <c r="C38" s="23"/>
      <c r="D38" s="27"/>
    </row>
    <row r="39" customFormat="false" ht="14.45" hidden="false" customHeight="true" outlineLevel="0" collapsed="false">
      <c r="A39" s="26" t="s">
        <v>30</v>
      </c>
      <c r="B39" s="25"/>
      <c r="C39" s="23" t="s">
        <v>31</v>
      </c>
      <c r="D39" s="28" t="n">
        <v>0</v>
      </c>
    </row>
    <row r="40" customFormat="false" ht="14.45" hidden="false" customHeight="true" outlineLevel="0" collapsed="false">
      <c r="A40" s="15"/>
      <c r="B40" s="25"/>
      <c r="C40" s="23"/>
      <c r="D40" s="28"/>
    </row>
    <row r="41" customFormat="false" ht="14.45" hidden="false" customHeight="true" outlineLevel="0" collapsed="false">
      <c r="A41" s="15"/>
      <c r="B41" s="25"/>
      <c r="C41" s="23"/>
      <c r="D41" s="28"/>
    </row>
    <row r="42" customFormat="false" ht="14.45" hidden="false" customHeight="true" outlineLevel="0" collapsed="false">
      <c r="A42" s="15"/>
      <c r="B42" s="25"/>
      <c r="C42" s="23"/>
      <c r="D42" s="28"/>
    </row>
    <row r="43" customFormat="false" ht="32.25" hidden="false" customHeight="true" outlineLevel="0" collapsed="false">
      <c r="A43" s="15"/>
      <c r="B43" s="25"/>
      <c r="C43" s="23"/>
      <c r="D43" s="28"/>
    </row>
    <row r="44" customFormat="false" ht="9" hidden="false" customHeight="true" outlineLevel="0" collapsed="false">
      <c r="A44" s="15"/>
      <c r="B44" s="29"/>
      <c r="C44" s="30"/>
      <c r="D44" s="31"/>
    </row>
    <row r="45" customFormat="false" ht="14.45" hidden="false" customHeight="true" outlineLevel="0" collapsed="false">
      <c r="A45" s="32" t="s">
        <v>32</v>
      </c>
      <c r="B45" s="25"/>
      <c r="C45" s="21" t="s">
        <v>33</v>
      </c>
      <c r="D45" s="28" t="n">
        <f aca="false">D47</f>
        <v>0</v>
      </c>
    </row>
    <row r="46" customFormat="false" ht="9" hidden="false" customHeight="true" outlineLevel="0" collapsed="false">
      <c r="A46" s="15"/>
      <c r="B46" s="25"/>
      <c r="C46" s="33"/>
      <c r="D46" s="28"/>
    </row>
    <row r="47" customFormat="false" ht="14.45" hidden="false" customHeight="true" outlineLevel="0" collapsed="false">
      <c r="A47" s="26" t="s">
        <v>34</v>
      </c>
      <c r="B47" s="25"/>
      <c r="C47" s="23" t="s">
        <v>35</v>
      </c>
      <c r="D47" s="28" t="n">
        <f aca="false">D50</f>
        <v>0</v>
      </c>
    </row>
    <row r="48" customFormat="false" ht="14.45" hidden="false" customHeight="true" outlineLevel="0" collapsed="false">
      <c r="A48" s="15"/>
      <c r="B48" s="25"/>
      <c r="C48" s="23"/>
      <c r="D48" s="28"/>
    </row>
    <row r="49" customFormat="false" ht="9" hidden="false" customHeight="true" outlineLevel="0" collapsed="false">
      <c r="A49" s="15"/>
      <c r="B49" s="25"/>
      <c r="C49" s="34"/>
      <c r="D49" s="28"/>
    </row>
    <row r="50" customFormat="false" ht="14.45" hidden="false" customHeight="true" outlineLevel="0" collapsed="false">
      <c r="A50" s="26" t="s">
        <v>36</v>
      </c>
      <c r="B50" s="25"/>
      <c r="C50" s="23" t="s">
        <v>37</v>
      </c>
      <c r="D50" s="28" t="n">
        <v>0</v>
      </c>
    </row>
    <row r="51" customFormat="false" ht="14.45" hidden="false" customHeight="true" outlineLevel="0" collapsed="false">
      <c r="A51" s="15"/>
      <c r="B51" s="25"/>
      <c r="C51" s="23"/>
      <c r="D51" s="28"/>
    </row>
    <row r="52" customFormat="false" ht="14.45" hidden="false" customHeight="true" outlineLevel="0" collapsed="false">
      <c r="A52" s="15"/>
      <c r="B52" s="25"/>
      <c r="C52" s="23"/>
      <c r="D52" s="28"/>
    </row>
    <row r="53" customFormat="false" ht="14.45" hidden="false" customHeight="true" outlineLevel="0" collapsed="false">
      <c r="A53" s="15"/>
      <c r="B53" s="25"/>
      <c r="C53" s="23"/>
      <c r="D53" s="28"/>
    </row>
    <row r="54" customFormat="false" ht="14.45" hidden="false" customHeight="true" outlineLevel="0" collapsed="false">
      <c r="A54" s="15"/>
      <c r="B54" s="25"/>
      <c r="C54" s="23"/>
      <c r="D54" s="28"/>
    </row>
    <row r="55" customFormat="false" ht="9" hidden="false" customHeight="true" outlineLevel="0" collapsed="false">
      <c r="A55" s="15"/>
      <c r="B55" s="25"/>
      <c r="C55" s="35"/>
      <c r="D55" s="28"/>
    </row>
    <row r="56" customFormat="false" ht="14.45" hidden="false" customHeight="true" outlineLevel="0" collapsed="false">
      <c r="A56" s="26" t="s">
        <v>38</v>
      </c>
      <c r="B56" s="36"/>
      <c r="C56" s="23" t="s">
        <v>39</v>
      </c>
      <c r="D56" s="28" t="n">
        <v>0</v>
      </c>
    </row>
    <row r="57" customFormat="false" ht="14.45" hidden="false" customHeight="true" outlineLevel="0" collapsed="false">
      <c r="A57" s="15"/>
      <c r="B57" s="29"/>
      <c r="C57" s="23"/>
      <c r="D57" s="27"/>
    </row>
    <row r="58" customFormat="false" ht="14.45" hidden="false" customHeight="true" outlineLevel="0" collapsed="false">
      <c r="A58" s="15"/>
      <c r="B58" s="25"/>
      <c r="C58" s="23"/>
      <c r="D58" s="27"/>
    </row>
    <row r="59" customFormat="false" ht="9" hidden="false" customHeight="true" outlineLevel="0" collapsed="false">
      <c r="A59" s="15"/>
      <c r="B59" s="25"/>
      <c r="C59" s="37"/>
      <c r="D59" s="27"/>
    </row>
    <row r="60" customFormat="false" ht="14.85" hidden="false" customHeight="true" outlineLevel="0" collapsed="false">
      <c r="A60" s="21" t="s">
        <v>40</v>
      </c>
      <c r="B60" s="19" t="s">
        <v>41</v>
      </c>
      <c r="C60" s="21" t="s">
        <v>42</v>
      </c>
      <c r="D60" s="22" t="n">
        <f aca="false">D61+D92</f>
        <v>56403.3</v>
      </c>
    </row>
    <row r="61" customFormat="false" ht="14.85" hidden="false" customHeight="true" outlineLevel="0" collapsed="false">
      <c r="A61" s="21" t="s">
        <v>43</v>
      </c>
      <c r="B61" s="19" t="s">
        <v>44</v>
      </c>
      <c r="C61" s="23" t="s">
        <v>45</v>
      </c>
      <c r="D61" s="22" t="n">
        <f aca="false">D63</f>
        <v>56353.3</v>
      </c>
    </row>
    <row r="62" customFormat="false" ht="24" hidden="false" customHeight="true" outlineLevel="0" collapsed="false">
      <c r="A62" s="21"/>
      <c r="B62" s="19"/>
      <c r="C62" s="23"/>
      <c r="D62" s="22"/>
    </row>
    <row r="63" customFormat="false" ht="15.6" hidden="false" customHeight="true" outlineLevel="0" collapsed="false">
      <c r="A63" s="21" t="s">
        <v>46</v>
      </c>
      <c r="B63" s="19" t="s">
        <v>47</v>
      </c>
      <c r="C63" s="23" t="s">
        <v>48</v>
      </c>
      <c r="D63" s="22" t="n">
        <f aca="false">D65</f>
        <v>56353.3</v>
      </c>
    </row>
    <row r="64" customFormat="false" ht="15" hidden="false" customHeight="true" outlineLevel="0" collapsed="false">
      <c r="A64" s="21"/>
      <c r="B64" s="19"/>
      <c r="C64" s="23"/>
      <c r="D64" s="22"/>
    </row>
    <row r="65" customFormat="false" ht="14.85" hidden="false" customHeight="true" outlineLevel="0" collapsed="false">
      <c r="A65" s="21" t="s">
        <v>49</v>
      </c>
      <c r="B65" s="19" t="s">
        <v>50</v>
      </c>
      <c r="C65" s="23" t="s">
        <v>51</v>
      </c>
      <c r="D65" s="22" t="n">
        <f aca="false">D70+D76+D83+D86+D89</f>
        <v>56353.3</v>
      </c>
    </row>
    <row r="66" customFormat="false" ht="14.85" hidden="false" customHeight="true" outlineLevel="0" collapsed="false">
      <c r="A66" s="21"/>
      <c r="B66" s="19"/>
      <c r="C66" s="23"/>
      <c r="D66" s="38"/>
    </row>
    <row r="67" customFormat="false" ht="14.85" hidden="false" customHeight="true" outlineLevel="0" collapsed="false">
      <c r="A67" s="21"/>
      <c r="B67" s="19"/>
      <c r="C67" s="23"/>
      <c r="D67" s="22"/>
    </row>
    <row r="68" customFormat="false" ht="30" hidden="false" customHeight="true" outlineLevel="0" collapsed="false">
      <c r="A68" s="21"/>
      <c r="B68" s="19"/>
      <c r="C68" s="23"/>
      <c r="D68" s="22"/>
    </row>
    <row r="69" customFormat="false" ht="14.85" hidden="false" customHeight="true" outlineLevel="0" collapsed="false">
      <c r="A69" s="21"/>
      <c r="B69" s="19"/>
      <c r="C69" s="39" t="s">
        <v>52</v>
      </c>
      <c r="D69" s="22"/>
    </row>
    <row r="70" customFormat="false" ht="14.85" hidden="false" customHeight="true" outlineLevel="0" collapsed="false">
      <c r="A70" s="21" t="s">
        <v>53</v>
      </c>
      <c r="B70" s="19" t="s">
        <v>54</v>
      </c>
      <c r="C70" s="40" t="s">
        <v>55</v>
      </c>
      <c r="D70" s="22" t="n">
        <v>3869.8</v>
      </c>
    </row>
    <row r="71" customFormat="false" ht="14.85" hidden="false" customHeight="true" outlineLevel="0" collapsed="false">
      <c r="A71" s="21"/>
      <c r="B71" s="19"/>
      <c r="C71" s="40"/>
      <c r="D71" s="38"/>
    </row>
    <row r="72" customFormat="false" ht="14.85" hidden="false" customHeight="true" outlineLevel="0" collapsed="false">
      <c r="A72" s="21"/>
      <c r="B72" s="19"/>
      <c r="C72" s="40"/>
      <c r="D72" s="22"/>
    </row>
    <row r="73" customFormat="false" ht="17.25" hidden="false" customHeight="true" outlineLevel="0" collapsed="false">
      <c r="A73" s="21"/>
      <c r="B73" s="19"/>
      <c r="C73" s="40"/>
      <c r="D73" s="22"/>
    </row>
    <row r="74" customFormat="false" ht="12.75" hidden="false" customHeight="true" outlineLevel="0" collapsed="false">
      <c r="A74" s="21"/>
      <c r="B74" s="19"/>
      <c r="C74" s="40"/>
      <c r="D74" s="22"/>
    </row>
    <row r="75" customFormat="false" ht="8.25" hidden="false" customHeight="true" outlineLevel="0" collapsed="false">
      <c r="A75" s="21"/>
      <c r="B75" s="19"/>
      <c r="C75" s="41"/>
      <c r="D75" s="22"/>
    </row>
    <row r="76" customFormat="false" ht="14.85" hidden="false" customHeight="true" outlineLevel="0" collapsed="false">
      <c r="A76" s="21" t="s">
        <v>56</v>
      </c>
      <c r="B76" s="19" t="s">
        <v>57</v>
      </c>
      <c r="C76" s="40" t="s">
        <v>58</v>
      </c>
      <c r="D76" s="22" t="n">
        <v>7485</v>
      </c>
    </row>
    <row r="77" customFormat="false" ht="14.85" hidden="false" customHeight="true" outlineLevel="0" collapsed="false">
      <c r="A77" s="21"/>
      <c r="B77" s="19"/>
      <c r="C77" s="40"/>
      <c r="D77" s="38"/>
    </row>
    <row r="78" customFormat="false" ht="14.85" hidden="false" customHeight="true" outlineLevel="0" collapsed="false">
      <c r="A78" s="21"/>
      <c r="B78" s="19"/>
      <c r="C78" s="40"/>
      <c r="D78" s="22"/>
    </row>
    <row r="79" customFormat="false" ht="14.85" hidden="false" customHeight="true" outlineLevel="0" collapsed="false">
      <c r="A79" s="21"/>
      <c r="B79" s="19"/>
      <c r="C79" s="40"/>
      <c r="D79" s="22"/>
    </row>
    <row r="80" customFormat="false" ht="14.85" hidden="false" customHeight="true" outlineLevel="0" collapsed="false">
      <c r="A80" s="21"/>
      <c r="B80" s="19"/>
      <c r="C80" s="40"/>
      <c r="D80" s="22"/>
    </row>
    <row r="81" customFormat="false" ht="14.85" hidden="false" customHeight="true" outlineLevel="0" collapsed="false">
      <c r="A81" s="21"/>
      <c r="B81" s="19"/>
      <c r="C81" s="40"/>
      <c r="D81" s="22"/>
    </row>
    <row r="82" customFormat="false" ht="8.25" hidden="false" customHeight="true" outlineLevel="0" collapsed="false">
      <c r="A82" s="21"/>
      <c r="B82" s="19"/>
      <c r="C82" s="40"/>
      <c r="D82" s="22"/>
    </row>
    <row r="83" customFormat="false" ht="14.85" hidden="false" customHeight="true" outlineLevel="0" collapsed="false">
      <c r="A83" s="42" t="s">
        <v>59</v>
      </c>
      <c r="B83" s="43" t="s">
        <v>60</v>
      </c>
      <c r="C83" s="23" t="s">
        <v>61</v>
      </c>
      <c r="D83" s="22" t="n">
        <v>16424.1</v>
      </c>
    </row>
    <row r="84" customFormat="false" ht="45.75" hidden="false" customHeight="true" outlineLevel="0" collapsed="false">
      <c r="A84" s="42"/>
      <c r="B84" s="43"/>
      <c r="C84" s="23"/>
      <c r="D84" s="38"/>
    </row>
    <row r="85" customFormat="false" ht="9" hidden="false" customHeight="true" outlineLevel="0" collapsed="false">
      <c r="A85" s="42"/>
      <c r="B85" s="43"/>
      <c r="C85" s="23"/>
      <c r="D85" s="38"/>
    </row>
    <row r="86" customFormat="false" ht="14.45" hidden="false" customHeight="true" outlineLevel="0" collapsed="false">
      <c r="A86" s="21" t="s">
        <v>62</v>
      </c>
      <c r="B86" s="19"/>
      <c r="C86" s="23" t="s">
        <v>63</v>
      </c>
      <c r="D86" s="22" t="n">
        <v>15343.6</v>
      </c>
    </row>
    <row r="87" customFormat="false" ht="47.25" hidden="false" customHeight="true" outlineLevel="0" collapsed="false">
      <c r="A87" s="21"/>
      <c r="B87" s="19"/>
      <c r="C87" s="23"/>
      <c r="D87" s="38"/>
    </row>
    <row r="88" customFormat="false" ht="8.25" hidden="false" customHeight="true" outlineLevel="0" collapsed="false">
      <c r="A88" s="21"/>
      <c r="B88" s="19"/>
      <c r="C88" s="23"/>
      <c r="D88" s="38"/>
    </row>
    <row r="89" customFormat="false" ht="17.25" hidden="false" customHeight="true" outlineLevel="0" collapsed="false">
      <c r="A89" s="21" t="s">
        <v>64</v>
      </c>
      <c r="B89" s="19"/>
      <c r="C89" s="23" t="s">
        <v>65</v>
      </c>
      <c r="D89" s="22" t="n">
        <v>13230.8</v>
      </c>
    </row>
    <row r="90" customFormat="false" ht="42" hidden="false" customHeight="true" outlineLevel="0" collapsed="false">
      <c r="A90" s="21"/>
      <c r="B90" s="19" t="s">
        <v>66</v>
      </c>
      <c r="C90" s="23"/>
      <c r="D90" s="38"/>
    </row>
    <row r="91" customFormat="false" ht="9" hidden="false" customHeight="true" outlineLevel="0" collapsed="false">
      <c r="A91" s="21"/>
      <c r="B91" s="19"/>
      <c r="C91" s="44"/>
      <c r="D91" s="22"/>
    </row>
    <row r="92" customFormat="false" ht="22.5" hidden="false" customHeight="true" outlineLevel="0" collapsed="false">
      <c r="A92" s="21" t="s">
        <v>67</v>
      </c>
      <c r="B92" s="19"/>
      <c r="C92" s="45" t="s">
        <v>68</v>
      </c>
      <c r="D92" s="22" t="n">
        <v>50</v>
      </c>
    </row>
    <row r="93" customFormat="false" ht="9" hidden="false" customHeight="true" outlineLevel="0" collapsed="false">
      <c r="A93" s="21"/>
      <c r="B93" s="19"/>
      <c r="C93" s="45"/>
      <c r="D93" s="22"/>
    </row>
    <row r="94" customFormat="false" ht="14.85" hidden="false" customHeight="true" outlineLevel="0" collapsed="false">
      <c r="A94" s="21" t="s">
        <v>69</v>
      </c>
      <c r="B94" s="19" t="s">
        <v>70</v>
      </c>
      <c r="C94" s="23" t="s">
        <v>71</v>
      </c>
      <c r="D94" s="46"/>
    </row>
    <row r="95" customFormat="false" ht="14.85" hidden="false" customHeight="true" outlineLevel="0" collapsed="false">
      <c r="A95" s="21"/>
      <c r="B95" s="19"/>
      <c r="C95" s="23"/>
      <c r="D95" s="22"/>
    </row>
    <row r="96" customFormat="false" ht="30" hidden="false" customHeight="true" outlineLevel="0" collapsed="false">
      <c r="A96" s="21"/>
      <c r="B96" s="19"/>
      <c r="C96" s="23"/>
      <c r="D96" s="22" t="n">
        <v>50</v>
      </c>
    </row>
    <row r="97" customFormat="false" ht="11.45" hidden="false" customHeight="true" outlineLevel="0" collapsed="false">
      <c r="A97" s="21"/>
      <c r="B97" s="19"/>
      <c r="C97" s="45"/>
      <c r="D97" s="47"/>
    </row>
    <row r="98" customFormat="false" ht="17.45" hidden="false" customHeight="true" outlineLevel="0" collapsed="false">
      <c r="A98" s="21"/>
      <c r="B98" s="21"/>
      <c r="C98" s="48" t="s">
        <v>72</v>
      </c>
      <c r="D98" s="49" t="n">
        <f aca="false">D13+D60</f>
        <v>78263.7</v>
      </c>
    </row>
    <row r="99" customFormat="false" ht="14.85" hidden="false" customHeight="true" outlineLevel="0" collapsed="false">
      <c r="A99" s="50"/>
      <c r="B99" s="51"/>
      <c r="C99" s="52"/>
      <c r="D99" s="53"/>
    </row>
    <row r="100" customFormat="false" ht="14.85" hidden="false" customHeight="true" outlineLevel="0" collapsed="false">
      <c r="B100" s="54"/>
      <c r="D100" s="55"/>
    </row>
    <row r="101" customFormat="false" ht="14.85" hidden="false" customHeight="true" outlineLevel="0" collapsed="false">
      <c r="A101" s="56"/>
      <c r="B101" s="54"/>
      <c r="C101" s="57"/>
      <c r="D101" s="58"/>
    </row>
    <row r="102" customFormat="false" ht="14.85" hidden="false" customHeight="true" outlineLevel="0" collapsed="false">
      <c r="A102" s="45"/>
      <c r="B102" s="45"/>
      <c r="C102" s="45"/>
      <c r="D102" s="58"/>
    </row>
    <row r="103" customFormat="false" ht="15" hidden="false" customHeight="true" outlineLevel="0" collapsed="false">
      <c r="B103" s="54"/>
      <c r="C103" s="59"/>
      <c r="D103" s="58"/>
    </row>
    <row r="104" customFormat="false" ht="15" hidden="false" customHeight="true" outlineLevel="0" collapsed="false">
      <c r="B104" s="54"/>
      <c r="D104" s="55"/>
    </row>
    <row r="105" customFormat="false" ht="15.6" hidden="false" customHeight="true" outlineLevel="0" collapsed="false">
      <c r="B105" s="54"/>
      <c r="D105" s="55"/>
    </row>
    <row r="106" customFormat="false" ht="15.75" hidden="false" customHeight="false" outlineLevel="0" collapsed="false">
      <c r="A106" s="60"/>
      <c r="B106" s="54"/>
      <c r="D106" s="55"/>
    </row>
    <row r="107" customFormat="false" ht="15.75" hidden="false" customHeight="false" outlineLevel="0" collapsed="false">
      <c r="A107" s="60"/>
      <c r="B107" s="54"/>
      <c r="D107" s="55"/>
    </row>
    <row r="108" customFormat="false" ht="15.75" hidden="false" customHeight="false" outlineLevel="0" collapsed="false">
      <c r="A108" s="60"/>
      <c r="B108" s="54"/>
      <c r="D108" s="55"/>
    </row>
    <row r="109" customFormat="false" ht="15.75" hidden="false" customHeight="false" outlineLevel="0" collapsed="false">
      <c r="A109" s="61"/>
      <c r="B109" s="54"/>
      <c r="D109" s="55"/>
    </row>
    <row r="110" customFormat="false" ht="15.75" hidden="false" customHeight="false" outlineLevel="0" collapsed="false">
      <c r="B110" s="54"/>
      <c r="D110" s="55"/>
    </row>
    <row r="111" customFormat="false" ht="15.75" hidden="false" customHeight="false" outlineLevel="0" collapsed="false">
      <c r="B111" s="54"/>
      <c r="D111" s="55"/>
    </row>
    <row r="112" customFormat="false" ht="15.75" hidden="false" customHeight="false" outlineLevel="0" collapsed="false">
      <c r="D112" s="55"/>
    </row>
    <row r="113" customFormat="false" ht="15.75" hidden="false" customHeight="false" outlineLevel="0" collapsed="false">
      <c r="D113" s="55"/>
    </row>
    <row r="114" customFormat="false" ht="15.75" hidden="false" customHeight="false" outlineLevel="0" collapsed="false">
      <c r="D114" s="55"/>
    </row>
    <row r="115" customFormat="false" ht="15.75" hidden="false" customHeight="false" outlineLevel="0" collapsed="false">
      <c r="D115" s="55"/>
    </row>
    <row r="116" customFormat="false" ht="15.75" hidden="false" customHeight="false" outlineLevel="0" collapsed="false">
      <c r="D116" s="55"/>
    </row>
    <row r="117" customFormat="false" ht="15.75" hidden="false" customHeight="false" outlineLevel="0" collapsed="false">
      <c r="D117" s="55"/>
    </row>
    <row r="118" customFormat="false" ht="15.75" hidden="false" customHeight="false" outlineLevel="0" collapsed="false">
      <c r="D118" s="55"/>
    </row>
  </sheetData>
  <mergeCells count="23">
    <mergeCell ref="C1:D1"/>
    <mergeCell ref="C2:D2"/>
    <mergeCell ref="C3:D3"/>
    <mergeCell ref="C4:D4"/>
    <mergeCell ref="A10:A11"/>
    <mergeCell ref="C10:C11"/>
    <mergeCell ref="C19:C21"/>
    <mergeCell ref="C23:C29"/>
    <mergeCell ref="C31:C37"/>
    <mergeCell ref="C39:C43"/>
    <mergeCell ref="C47:C48"/>
    <mergeCell ref="C50:C54"/>
    <mergeCell ref="C56:C58"/>
    <mergeCell ref="C61:C62"/>
    <mergeCell ref="C63:C64"/>
    <mergeCell ref="C65:C68"/>
    <mergeCell ref="C70:C74"/>
    <mergeCell ref="C76:C81"/>
    <mergeCell ref="C83:C84"/>
    <mergeCell ref="C86:C87"/>
    <mergeCell ref="C89:C90"/>
    <mergeCell ref="C94:C96"/>
    <mergeCell ref="A102:C10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0.85"/>
    <col collapsed="false" customWidth="true" hidden="false" outlineLevel="0" max="3" min="3" style="0" width="23.56"/>
    <col collapsed="false" customWidth="true" hidden="false" outlineLevel="0" max="4" min="4" style="0" width="57.28"/>
    <col collapsed="false" customWidth="true" hidden="false" outlineLevel="0" max="5" min="5" style="0" width="7.56"/>
    <col collapsed="false" customWidth="true" hidden="false" outlineLevel="0" max="6" min="6" style="0" width="3.99"/>
  </cols>
  <sheetData>
    <row r="1" customFormat="false" ht="15.75" hidden="false" customHeight="false" outlineLevel="0" collapsed="false">
      <c r="A1" s="62" t="s">
        <v>73</v>
      </c>
      <c r="B1" s="62"/>
      <c r="C1" s="62"/>
      <c r="D1" s="62"/>
      <c r="E1" s="62"/>
    </row>
    <row r="2" customFormat="false" ht="15.75" hidden="false" customHeight="false" outlineLevel="0" collapsed="false">
      <c r="A2" s="62" t="s">
        <v>74</v>
      </c>
      <c r="B2" s="62"/>
      <c r="C2" s="62"/>
      <c r="D2" s="62"/>
      <c r="E2" s="62"/>
    </row>
    <row r="3" customFormat="false" ht="15.75" hidden="false" customHeight="false" outlineLevel="0" collapsed="false">
      <c r="A3" s="62" t="s">
        <v>75</v>
      </c>
      <c r="B3" s="62"/>
      <c r="C3" s="62"/>
      <c r="D3" s="62"/>
      <c r="E3" s="62"/>
    </row>
    <row r="4" customFormat="false" ht="15.75" hidden="false" customHeight="false" outlineLevel="0" collapsed="false">
      <c r="A4" s="62" t="s">
        <v>76</v>
      </c>
      <c r="B4" s="62"/>
      <c r="C4" s="62"/>
      <c r="D4" s="62"/>
      <c r="E4" s="62"/>
    </row>
    <row r="5" customFormat="false" ht="9" hidden="false" customHeight="true" outlineLevel="0" collapsed="false">
      <c r="D5" s="63"/>
    </row>
    <row r="6" customFormat="false" ht="6.75" hidden="false" customHeight="true" outlineLevel="0" collapsed="false">
      <c r="D6" s="63"/>
    </row>
    <row r="7" customFormat="false" ht="7.5" hidden="false" customHeight="true" outlineLevel="0" collapsed="false">
      <c r="D7" s="64"/>
    </row>
    <row r="8" customFormat="false" ht="13.5" hidden="false" customHeight="true" outlineLevel="0" collapsed="false">
      <c r="C8" s="65" t="s">
        <v>77</v>
      </c>
      <c r="D8" s="65"/>
    </row>
    <row r="9" customFormat="false" ht="12.75" hidden="false" customHeight="true" outlineLevel="0" collapsed="false">
      <c r="C9" s="65" t="s">
        <v>78</v>
      </c>
      <c r="D9" s="65"/>
    </row>
    <row r="10" customFormat="false" ht="7.5" hidden="false" customHeight="true" outlineLevel="0" collapsed="false"/>
    <row r="11" customFormat="false" ht="11.25" hidden="false" customHeight="true" outlineLevel="0" collapsed="false">
      <c r="B11" s="66" t="s">
        <v>79</v>
      </c>
      <c r="C11" s="66"/>
      <c r="D11" s="67" t="s">
        <v>80</v>
      </c>
    </row>
    <row r="12" customFormat="false" ht="36" hidden="false" customHeight="true" outlineLevel="0" collapsed="false">
      <c r="B12" s="68" t="s">
        <v>81</v>
      </c>
      <c r="C12" s="69" t="s">
        <v>82</v>
      </c>
      <c r="D12" s="67"/>
    </row>
    <row r="13" customFormat="false" ht="2.25" hidden="false" customHeight="true" outlineLevel="0" collapsed="false">
      <c r="B13" s="70"/>
      <c r="C13" s="71"/>
      <c r="D13" s="72"/>
    </row>
    <row r="14" customFormat="false" ht="27.75" hidden="false" customHeight="true" outlineLevel="0" collapsed="false">
      <c r="B14" s="70"/>
      <c r="C14" s="71"/>
      <c r="D14" s="73" t="s">
        <v>83</v>
      </c>
    </row>
    <row r="15" customFormat="false" ht="15.95" hidden="false" customHeight="true" outlineLevel="0" collapsed="false">
      <c r="B15" s="74" t="n">
        <v>182</v>
      </c>
      <c r="C15" s="75" t="s">
        <v>84</v>
      </c>
      <c r="D15" s="76" t="s">
        <v>27</v>
      </c>
    </row>
    <row r="16" customFormat="false" ht="86.25" hidden="false" customHeight="true" outlineLevel="0" collapsed="false">
      <c r="B16" s="77"/>
      <c r="C16" s="78"/>
      <c r="D16" s="76"/>
    </row>
    <row r="17" customFormat="false" ht="105" hidden="false" customHeight="true" outlineLevel="0" collapsed="false">
      <c r="B17" s="79" t="n">
        <v>182</v>
      </c>
      <c r="C17" s="80" t="s">
        <v>85</v>
      </c>
      <c r="D17" s="81" t="s">
        <v>27</v>
      </c>
    </row>
    <row r="18" customFormat="false" ht="105" hidden="false" customHeight="true" outlineLevel="0" collapsed="false">
      <c r="B18" s="82" t="n">
        <v>182</v>
      </c>
      <c r="C18" s="83" t="s">
        <v>86</v>
      </c>
      <c r="D18" s="84" t="s">
        <v>27</v>
      </c>
    </row>
    <row r="19" customFormat="false" ht="105" hidden="false" customHeight="true" outlineLevel="0" collapsed="false">
      <c r="B19" s="79" t="n">
        <v>182</v>
      </c>
      <c r="C19" s="83" t="s">
        <v>87</v>
      </c>
      <c r="D19" s="84" t="s">
        <v>27</v>
      </c>
    </row>
    <row r="20" customFormat="false" ht="105" hidden="false" customHeight="true" outlineLevel="0" collapsed="false">
      <c r="B20" s="79" t="n">
        <v>182</v>
      </c>
      <c r="C20" s="83" t="s">
        <v>88</v>
      </c>
      <c r="D20" s="84" t="s">
        <v>27</v>
      </c>
    </row>
    <row r="21" customFormat="false" ht="105" hidden="false" customHeight="true" outlineLevel="0" collapsed="false">
      <c r="B21" s="79" t="n">
        <v>182</v>
      </c>
      <c r="C21" s="83" t="s">
        <v>89</v>
      </c>
      <c r="D21" s="84" t="s">
        <v>29</v>
      </c>
    </row>
    <row r="22" customFormat="false" ht="105" hidden="false" customHeight="true" outlineLevel="0" collapsed="false">
      <c r="B22" s="79" t="n">
        <v>182</v>
      </c>
      <c r="C22" s="85" t="s">
        <v>90</v>
      </c>
      <c r="D22" s="86" t="s">
        <v>29</v>
      </c>
    </row>
    <row r="23" customFormat="false" ht="105" hidden="false" customHeight="true" outlineLevel="0" collapsed="false">
      <c r="B23" s="82" t="n">
        <v>182</v>
      </c>
      <c r="C23" s="85" t="s">
        <v>91</v>
      </c>
      <c r="D23" s="86" t="s">
        <v>29</v>
      </c>
    </row>
    <row r="24" customFormat="false" ht="15.95" hidden="false" customHeight="true" outlineLevel="0" collapsed="false">
      <c r="B24" s="87" t="n">
        <v>182</v>
      </c>
      <c r="C24" s="88" t="s">
        <v>92</v>
      </c>
      <c r="D24" s="89" t="s">
        <v>29</v>
      </c>
    </row>
    <row r="25" customFormat="false" ht="69" hidden="false" customHeight="true" outlineLevel="0" collapsed="false">
      <c r="B25" s="82"/>
      <c r="C25" s="78"/>
      <c r="D25" s="89"/>
    </row>
    <row r="26" customFormat="false" ht="96" hidden="false" customHeight="true" outlineLevel="0" collapsed="false">
      <c r="B26" s="79" t="n">
        <v>182</v>
      </c>
      <c r="C26" s="83" t="s">
        <v>93</v>
      </c>
      <c r="D26" s="86" t="s">
        <v>29</v>
      </c>
    </row>
    <row r="27" customFormat="false" ht="15.95" hidden="false" customHeight="true" outlineLevel="0" collapsed="false">
      <c r="B27" s="74"/>
      <c r="C27" s="90"/>
      <c r="D27" s="91" t="s">
        <v>94</v>
      </c>
    </row>
    <row r="28" customFormat="false" ht="15.95" hidden="false" customHeight="true" outlineLevel="0" collapsed="false">
      <c r="B28" s="74"/>
      <c r="C28" s="92"/>
      <c r="D28" s="91"/>
    </row>
    <row r="29" customFormat="false" ht="10.5" hidden="false" customHeight="true" outlineLevel="0" collapsed="false">
      <c r="B29" s="82"/>
      <c r="C29" s="78"/>
      <c r="D29" s="91"/>
    </row>
    <row r="30" customFormat="false" ht="15.75" hidden="false" customHeight="true" outlineLevel="0" collapsed="false">
      <c r="B30" s="74" t="n">
        <v>900</v>
      </c>
      <c r="C30" s="88" t="s">
        <v>95</v>
      </c>
      <c r="D30" s="93" t="s">
        <v>96</v>
      </c>
    </row>
    <row r="31" customFormat="false" ht="9.75" hidden="false" customHeight="true" outlineLevel="0" collapsed="false">
      <c r="B31" s="74"/>
      <c r="C31" s="92"/>
      <c r="D31" s="93"/>
    </row>
    <row r="32" customFormat="false" ht="11.25" hidden="false" customHeight="true" outlineLevel="0" collapsed="false">
      <c r="B32" s="74"/>
      <c r="C32" s="92"/>
      <c r="D32" s="93"/>
    </row>
    <row r="33" customFormat="false" ht="11.25" hidden="false" customHeight="true" outlineLevel="0" collapsed="false">
      <c r="B33" s="82"/>
      <c r="C33" s="78"/>
      <c r="D33" s="93"/>
    </row>
    <row r="34" customFormat="false" ht="0.75" hidden="false" customHeight="true" outlineLevel="0" collapsed="false">
      <c r="B34" s="74"/>
      <c r="C34" s="78"/>
      <c r="D34" s="76"/>
    </row>
    <row r="35" customFormat="false" ht="15.75" hidden="false" customHeight="true" outlineLevel="0" collapsed="false">
      <c r="B35" s="74" t="n">
        <v>900</v>
      </c>
      <c r="C35" s="88" t="s">
        <v>97</v>
      </c>
      <c r="D35" s="93" t="s">
        <v>98</v>
      </c>
    </row>
    <row r="36" customFormat="false" ht="15.75" hidden="false" customHeight="true" outlineLevel="0" collapsed="false">
      <c r="B36" s="74"/>
      <c r="C36" s="92"/>
      <c r="D36" s="93"/>
    </row>
    <row r="37" customFormat="false" ht="27.75" hidden="false" customHeight="true" outlineLevel="0" collapsed="false">
      <c r="B37" s="74"/>
      <c r="C37" s="92"/>
      <c r="D37" s="93"/>
    </row>
    <row r="38" customFormat="false" ht="24.75" hidden="false" customHeight="true" outlineLevel="0" collapsed="false">
      <c r="B38" s="74"/>
      <c r="C38" s="92"/>
      <c r="D38" s="93"/>
    </row>
    <row r="39" customFormat="false" ht="20.25" hidden="false" customHeight="true" outlineLevel="0" collapsed="false">
      <c r="B39" s="82"/>
      <c r="C39" s="92"/>
      <c r="D39" s="93"/>
    </row>
    <row r="40" customFormat="false" ht="14.25" hidden="false" customHeight="true" outlineLevel="0" collapsed="false">
      <c r="B40" s="87"/>
      <c r="C40" s="88"/>
      <c r="D40" s="94" t="s">
        <v>99</v>
      </c>
      <c r="E40" s="95"/>
      <c r="F40" s="95"/>
    </row>
    <row r="41" customFormat="false" ht="16.5" hidden="false" customHeight="true" outlineLevel="0" collapsed="false">
      <c r="B41" s="74" t="n">
        <v>900</v>
      </c>
      <c r="C41" s="75" t="s">
        <v>100</v>
      </c>
      <c r="D41" s="94"/>
      <c r="E41" s="95"/>
      <c r="F41" s="95"/>
    </row>
    <row r="42" customFormat="false" ht="14.25" hidden="false" customHeight="true" outlineLevel="0" collapsed="false">
      <c r="B42" s="74"/>
      <c r="C42" s="92"/>
      <c r="D42" s="94"/>
      <c r="E42" s="95"/>
      <c r="F42" s="95"/>
    </row>
    <row r="43" customFormat="false" ht="14.25" hidden="false" customHeight="true" outlineLevel="0" collapsed="false">
      <c r="B43" s="74"/>
      <c r="C43" s="92"/>
      <c r="D43" s="94"/>
      <c r="E43" s="95"/>
      <c r="F43" s="95"/>
    </row>
    <row r="44" customFormat="false" ht="14.25" hidden="false" customHeight="true" outlineLevel="0" collapsed="false">
      <c r="B44" s="82"/>
      <c r="C44" s="78"/>
      <c r="D44" s="94"/>
      <c r="E44" s="95"/>
      <c r="F44" s="95"/>
    </row>
    <row r="45" customFormat="false" ht="0.75" hidden="true" customHeight="true" outlineLevel="0" collapsed="false">
      <c r="B45" s="74"/>
      <c r="C45" s="92"/>
      <c r="D45" s="96"/>
      <c r="E45" s="95"/>
      <c r="F45" s="95"/>
    </row>
    <row r="46" customFormat="false" ht="15.95" hidden="false" customHeight="true" outlineLevel="0" collapsed="false">
      <c r="B46" s="74" t="n">
        <v>900</v>
      </c>
      <c r="C46" s="88" t="s">
        <v>36</v>
      </c>
      <c r="D46" s="89" t="s">
        <v>37</v>
      </c>
    </row>
    <row r="47" customFormat="false" ht="21" hidden="false" customHeight="true" outlineLevel="0" collapsed="false">
      <c r="B47" s="74"/>
      <c r="C47" s="75"/>
      <c r="D47" s="89"/>
    </row>
    <row r="48" customFormat="false" ht="21.75" hidden="false" customHeight="true" outlineLevel="0" collapsed="false">
      <c r="B48" s="74"/>
      <c r="C48" s="75"/>
      <c r="D48" s="89"/>
    </row>
    <row r="49" customFormat="false" ht="19.5" hidden="false" customHeight="true" outlineLevel="0" collapsed="false">
      <c r="B49" s="74"/>
      <c r="C49" s="75"/>
      <c r="D49" s="89"/>
    </row>
    <row r="50" customFormat="false" ht="2.25" hidden="false" customHeight="true" outlineLevel="0" collapsed="false">
      <c r="B50" s="82"/>
      <c r="C50" s="78"/>
      <c r="D50" s="89"/>
    </row>
    <row r="51" s="97" customFormat="true" ht="15.95" hidden="false" customHeight="true" outlineLevel="0" collapsed="false">
      <c r="B51" s="87" t="n">
        <v>900</v>
      </c>
      <c r="C51" s="88" t="s">
        <v>101</v>
      </c>
      <c r="D51" s="89" t="s">
        <v>102</v>
      </c>
    </row>
    <row r="52" s="97" customFormat="true" ht="27" hidden="false" customHeight="true" outlineLevel="0" collapsed="false">
      <c r="B52" s="82"/>
      <c r="C52" s="98"/>
      <c r="D52" s="89"/>
    </row>
    <row r="53" customFormat="false" ht="15.95" hidden="true" customHeight="true" outlineLevel="0" collapsed="false">
      <c r="B53" s="74" t="n">
        <v>900</v>
      </c>
      <c r="C53" s="88" t="s">
        <v>103</v>
      </c>
      <c r="D53" s="89" t="s">
        <v>104</v>
      </c>
    </row>
    <row r="54" customFormat="false" ht="15.95" hidden="true" customHeight="true" outlineLevel="0" collapsed="false">
      <c r="B54" s="74"/>
      <c r="C54" s="75"/>
      <c r="D54" s="89"/>
    </row>
    <row r="55" customFormat="false" ht="12.75" hidden="true" customHeight="true" outlineLevel="0" collapsed="false">
      <c r="B55" s="74"/>
      <c r="C55" s="78"/>
      <c r="D55" s="89"/>
    </row>
    <row r="56" customFormat="false" ht="15.95" hidden="false" customHeight="true" outlineLevel="0" collapsed="false">
      <c r="B56" s="74" t="n">
        <v>900</v>
      </c>
      <c r="C56" s="88" t="s">
        <v>103</v>
      </c>
      <c r="D56" s="89" t="s">
        <v>105</v>
      </c>
    </row>
    <row r="57" customFormat="false" ht="25.5" hidden="false" customHeight="true" outlineLevel="0" collapsed="false">
      <c r="B57" s="82"/>
      <c r="C57" s="99"/>
      <c r="D57" s="89"/>
    </row>
    <row r="58" s="97" customFormat="true" ht="15.95" hidden="false" customHeight="true" outlineLevel="0" collapsed="false">
      <c r="B58" s="87" t="n">
        <v>900</v>
      </c>
      <c r="C58" s="88" t="s">
        <v>106</v>
      </c>
      <c r="D58" s="89" t="s">
        <v>107</v>
      </c>
      <c r="E58" s="95"/>
      <c r="F58" s="95"/>
    </row>
    <row r="59" s="97" customFormat="true" ht="15" hidden="false" customHeight="true" outlineLevel="0" collapsed="false">
      <c r="B59" s="74"/>
      <c r="C59" s="100"/>
      <c r="D59" s="89"/>
      <c r="E59" s="95"/>
      <c r="F59" s="95"/>
    </row>
    <row r="60" s="97" customFormat="true" ht="6" hidden="false" customHeight="true" outlineLevel="0" collapsed="false">
      <c r="B60" s="74"/>
      <c r="C60" s="100"/>
      <c r="D60" s="89"/>
      <c r="E60" s="95"/>
      <c r="F60" s="95"/>
    </row>
    <row r="61" s="97" customFormat="true" ht="33.75" hidden="false" customHeight="true" outlineLevel="0" collapsed="false">
      <c r="B61" s="82"/>
      <c r="C61" s="100"/>
      <c r="D61" s="89"/>
      <c r="E61" s="101"/>
      <c r="F61" s="101"/>
    </row>
    <row r="62" s="97" customFormat="true" ht="12.75" hidden="false" customHeight="true" outlineLevel="0" collapsed="false">
      <c r="B62" s="87" t="n">
        <v>900</v>
      </c>
      <c r="C62" s="88" t="s">
        <v>53</v>
      </c>
      <c r="D62" s="102" t="s">
        <v>55</v>
      </c>
      <c r="E62" s="61"/>
    </row>
    <row r="63" s="97" customFormat="true" ht="16.5" hidden="false" customHeight="true" outlineLevel="0" collapsed="false">
      <c r="B63" s="74"/>
      <c r="C63" s="100"/>
      <c r="D63" s="102"/>
      <c r="E63" s="61"/>
    </row>
    <row r="64" s="97" customFormat="true" ht="12.75" hidden="false" customHeight="true" outlineLevel="0" collapsed="false">
      <c r="B64" s="74"/>
      <c r="C64" s="100"/>
      <c r="D64" s="102"/>
      <c r="E64" s="61"/>
    </row>
    <row r="65" s="97" customFormat="true" ht="16.5" hidden="false" customHeight="true" outlineLevel="0" collapsed="false">
      <c r="B65" s="74"/>
      <c r="C65" s="100"/>
      <c r="D65" s="102"/>
      <c r="E65" s="61"/>
    </row>
    <row r="66" s="97" customFormat="true" ht="14.25" hidden="false" customHeight="true" outlineLevel="0" collapsed="false">
      <c r="B66" s="82"/>
      <c r="C66" s="98"/>
      <c r="D66" s="102"/>
      <c r="E66" s="61"/>
    </row>
    <row r="67" s="97" customFormat="true" ht="15.95" hidden="false" customHeight="true" outlineLevel="0" collapsed="false">
      <c r="B67" s="87" t="n">
        <v>900</v>
      </c>
      <c r="C67" s="88" t="s">
        <v>56</v>
      </c>
      <c r="D67" s="102" t="s">
        <v>58</v>
      </c>
    </row>
    <row r="68" s="97" customFormat="true" ht="15.95" hidden="false" customHeight="true" outlineLevel="0" collapsed="false">
      <c r="B68" s="74"/>
      <c r="C68" s="100"/>
      <c r="D68" s="102"/>
    </row>
    <row r="69" s="97" customFormat="true" ht="23.25" hidden="false" customHeight="true" outlineLevel="0" collapsed="false">
      <c r="B69" s="74"/>
      <c r="C69" s="100"/>
      <c r="D69" s="102"/>
    </row>
    <row r="70" s="97" customFormat="true" ht="15.95" hidden="false" customHeight="true" outlineLevel="0" collapsed="false">
      <c r="B70" s="74"/>
      <c r="C70" s="100"/>
      <c r="D70" s="102"/>
    </row>
    <row r="71" s="97" customFormat="true" ht="14.25" hidden="false" customHeight="true" outlineLevel="0" collapsed="false">
      <c r="B71" s="82"/>
      <c r="C71" s="100"/>
      <c r="D71" s="102"/>
    </row>
    <row r="72" s="97" customFormat="true" ht="12.75" hidden="false" customHeight="true" outlineLevel="0" collapsed="false">
      <c r="B72" s="87" t="n">
        <v>900</v>
      </c>
      <c r="C72" s="88" t="s">
        <v>59</v>
      </c>
      <c r="D72" s="103" t="s">
        <v>61</v>
      </c>
    </row>
    <row r="73" s="97" customFormat="true" ht="15.75" hidden="false" customHeight="true" outlineLevel="0" collapsed="false">
      <c r="B73" s="74"/>
      <c r="C73" s="100"/>
      <c r="D73" s="103"/>
    </row>
    <row r="74" s="97" customFormat="true" ht="15.75" hidden="false" customHeight="true" outlineLevel="0" collapsed="false">
      <c r="B74" s="74"/>
      <c r="C74" s="100"/>
      <c r="D74" s="103"/>
    </row>
    <row r="75" s="97" customFormat="true" ht="18" hidden="false" customHeight="true" outlineLevel="0" collapsed="false">
      <c r="B75" s="82"/>
      <c r="C75" s="100"/>
      <c r="D75" s="103"/>
    </row>
    <row r="76" s="97" customFormat="true" ht="15" hidden="false" customHeight="true" outlineLevel="0" collapsed="false">
      <c r="B76" s="74" t="n">
        <v>900</v>
      </c>
      <c r="C76" s="88" t="s">
        <v>62</v>
      </c>
      <c r="D76" s="104" t="s">
        <v>108</v>
      </c>
    </row>
    <row r="77" s="97" customFormat="true" ht="11.25" hidden="false" customHeight="true" outlineLevel="0" collapsed="false">
      <c r="B77" s="74"/>
      <c r="C77" s="75"/>
      <c r="D77" s="104"/>
    </row>
    <row r="78" s="97" customFormat="true" ht="36" hidden="false" customHeight="true" outlineLevel="0" collapsed="false">
      <c r="B78" s="82"/>
      <c r="C78" s="105"/>
      <c r="D78" s="104"/>
    </row>
    <row r="79" s="97" customFormat="true" ht="63" hidden="false" customHeight="true" outlineLevel="0" collapsed="false">
      <c r="B79" s="79" t="n">
        <v>900</v>
      </c>
      <c r="C79" s="106" t="s">
        <v>64</v>
      </c>
      <c r="D79" s="107" t="s">
        <v>109</v>
      </c>
    </row>
    <row r="80" customFormat="false" ht="15.95" hidden="false" customHeight="true" outlineLevel="0" collapsed="false">
      <c r="B80" s="87" t="n">
        <v>900</v>
      </c>
      <c r="C80" s="75" t="s">
        <v>69</v>
      </c>
      <c r="D80" s="89" t="s">
        <v>110</v>
      </c>
    </row>
    <row r="81" customFormat="false" ht="15.95" hidden="false" customHeight="true" outlineLevel="0" collapsed="false">
      <c r="B81" s="74"/>
      <c r="C81" s="75"/>
      <c r="D81" s="89"/>
    </row>
    <row r="82" customFormat="false" ht="12" hidden="false" customHeight="true" outlineLevel="0" collapsed="false">
      <c r="B82" s="82"/>
      <c r="C82" s="78"/>
      <c r="D82" s="89"/>
    </row>
    <row r="83" customFormat="false" ht="12.75" hidden="false" customHeight="true" outlineLevel="0" collapsed="false">
      <c r="B83" s="74" t="n">
        <v>900</v>
      </c>
      <c r="C83" s="108" t="s">
        <v>111</v>
      </c>
      <c r="D83" s="109" t="s">
        <v>112</v>
      </c>
    </row>
    <row r="84" customFormat="false" ht="15" hidden="false" customHeight="true" outlineLevel="0" collapsed="false">
      <c r="B84" s="74"/>
      <c r="C84" s="110"/>
      <c r="D84" s="109"/>
    </row>
    <row r="85" customFormat="false" ht="12.75" hidden="false" customHeight="true" outlineLevel="0" collapsed="false">
      <c r="B85" s="74"/>
      <c r="C85" s="110"/>
      <c r="D85" s="109"/>
    </row>
    <row r="86" customFormat="false" ht="12.75" hidden="false" customHeight="true" outlineLevel="0" collapsed="false">
      <c r="B86" s="74"/>
      <c r="C86" s="110"/>
      <c r="D86" s="109"/>
    </row>
    <row r="87" customFormat="false" ht="14.25" hidden="false" customHeight="true" outlineLevel="0" collapsed="false">
      <c r="B87" s="111"/>
      <c r="C87" s="110"/>
      <c r="D87" s="109"/>
    </row>
    <row r="88" customFormat="false" ht="14.25" hidden="false" customHeight="true" outlineLevel="0" collapsed="false">
      <c r="B88" s="111"/>
      <c r="C88" s="110"/>
      <c r="D88" s="109"/>
    </row>
    <row r="89" customFormat="false" ht="16.5" hidden="false" customHeight="true" outlineLevel="0" collapsed="false">
      <c r="B89" s="111"/>
      <c r="C89" s="110"/>
      <c r="D89" s="109"/>
    </row>
    <row r="90" customFormat="false" ht="14.25" hidden="false" customHeight="true" outlineLevel="0" collapsed="false">
      <c r="B90" s="112"/>
      <c r="C90" s="113"/>
      <c r="D90" s="109"/>
    </row>
    <row r="95" s="1" customFormat="true" ht="14.85" hidden="false" customHeight="true" outlineLevel="0" collapsed="false">
      <c r="B95" s="114"/>
      <c r="C95" s="59"/>
      <c r="D95" s="115"/>
      <c r="L95" s="115"/>
      <c r="M95" s="116"/>
    </row>
    <row r="96" customFormat="false" ht="17.25" hidden="false" customHeight="true" outlineLevel="0" collapsed="false">
      <c r="B96" s="117"/>
    </row>
    <row r="97" customFormat="false" ht="15" hidden="false" customHeight="true" outlineLevel="0" collapsed="false">
      <c r="B97" s="118"/>
      <c r="D97" s="119"/>
    </row>
    <row r="105" customFormat="false" ht="12.75" hidden="false" customHeight="false" outlineLevel="0" collapsed="false">
      <c r="C105" s="120"/>
    </row>
    <row r="106" customFormat="false" ht="12.75" hidden="false" customHeight="false" outlineLevel="0" collapsed="false">
      <c r="C106" s="120"/>
    </row>
    <row r="107" customFormat="false" ht="12.75" hidden="false" customHeight="false" outlineLevel="0" collapsed="false">
      <c r="C107" s="120"/>
    </row>
    <row r="108" customFormat="false" ht="12.75" hidden="false" customHeight="false" outlineLevel="0" collapsed="false">
      <c r="C108" s="120"/>
    </row>
    <row r="109" customFormat="false" ht="12.75" hidden="false" customHeight="false" outlineLevel="0" collapsed="false">
      <c r="C109" s="120"/>
    </row>
    <row r="110" customFormat="false" ht="12.75" hidden="false" customHeight="false" outlineLevel="0" collapsed="false">
      <c r="C110" s="120"/>
    </row>
  </sheetData>
  <mergeCells count="25">
    <mergeCell ref="A1:E1"/>
    <mergeCell ref="A2:E2"/>
    <mergeCell ref="A3:E3"/>
    <mergeCell ref="A4:E4"/>
    <mergeCell ref="C8:D8"/>
    <mergeCell ref="C9:D9"/>
    <mergeCell ref="B11:C11"/>
    <mergeCell ref="D11:D12"/>
    <mergeCell ref="D15:D16"/>
    <mergeCell ref="D24:D25"/>
    <mergeCell ref="D27:D29"/>
    <mergeCell ref="D30:D33"/>
    <mergeCell ref="D35:D39"/>
    <mergeCell ref="D40:D44"/>
    <mergeCell ref="D46:D50"/>
    <mergeCell ref="D51:D52"/>
    <mergeCell ref="D53:D55"/>
    <mergeCell ref="D56:D57"/>
    <mergeCell ref="D58:D61"/>
    <mergeCell ref="D62:D66"/>
    <mergeCell ref="D67:D71"/>
    <mergeCell ref="D72:D75"/>
    <mergeCell ref="D76:D78"/>
    <mergeCell ref="D80:D82"/>
    <mergeCell ref="D83:D90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F5" activeCellId="0" sqref="F5: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1" width="6.85"/>
    <col collapsed="false" customWidth="true" hidden="false" outlineLevel="0" max="2" min="2" style="122" width="7.85"/>
    <col collapsed="false" customWidth="true" hidden="false" outlineLevel="0" max="3" min="3" style="123" width="12.28"/>
    <col collapsed="false" customWidth="true" hidden="false" outlineLevel="0" max="4" min="4" style="123" width="8.56"/>
    <col collapsed="false" customWidth="true" hidden="true" outlineLevel="0" max="5" min="5" style="123" width="12.56"/>
    <col collapsed="false" customWidth="true" hidden="false" outlineLevel="0" max="6" min="6" style="123" width="74.56"/>
    <col collapsed="false" customWidth="true" hidden="false" outlineLevel="0" max="7" min="7" style="124" width="15.56"/>
    <col collapsed="false" customWidth="false" hidden="false" outlineLevel="0" max="257" min="8" style="123" width="8.85"/>
  </cols>
  <sheetData>
    <row r="1" customFormat="false" ht="12.75" hidden="false" customHeight="false" outlineLevel="0" collapsed="false">
      <c r="A1" s="125"/>
      <c r="B1" s="125"/>
      <c r="F1" s="126" t="s">
        <v>113</v>
      </c>
      <c r="G1" s="126"/>
    </row>
    <row r="2" customFormat="false" ht="15.75" hidden="false" customHeight="false" outlineLevel="0" collapsed="false">
      <c r="A2" s="125"/>
      <c r="B2" s="125"/>
      <c r="F2" s="4" t="s">
        <v>114</v>
      </c>
      <c r="G2" s="4"/>
    </row>
    <row r="3" customFormat="false" ht="15.75" hidden="false" customHeight="false" outlineLevel="0" collapsed="false">
      <c r="A3" s="125"/>
      <c r="B3" s="125"/>
      <c r="F3" s="4" t="s">
        <v>115</v>
      </c>
      <c r="G3" s="4"/>
    </row>
    <row r="4" customFormat="false" ht="15.75" hidden="false" customHeight="false" outlineLevel="0" collapsed="false">
      <c r="A4" s="125"/>
      <c r="B4" s="125"/>
      <c r="F4" s="4" t="s">
        <v>116</v>
      </c>
      <c r="G4" s="4"/>
    </row>
    <row r="5" customFormat="false" ht="15.75" hidden="false" customHeight="false" outlineLevel="0" collapsed="false">
      <c r="A5" s="125"/>
      <c r="B5" s="125"/>
      <c r="F5" s="4" t="s">
        <v>117</v>
      </c>
      <c r="G5" s="4"/>
    </row>
    <row r="6" customFormat="false" ht="12.75" hidden="false" customHeight="false" outlineLevel="0" collapsed="false">
      <c r="A6" s="125"/>
      <c r="B6" s="125"/>
      <c r="F6" s="127"/>
      <c r="G6" s="127"/>
    </row>
    <row r="7" customFormat="false" ht="12.75" hidden="false" customHeight="false" outlineLevel="0" collapsed="false">
      <c r="A7" s="125"/>
      <c r="B7" s="125"/>
    </row>
    <row r="8" customFormat="false" ht="18" hidden="false" customHeight="false" outlineLevel="0" collapsed="false">
      <c r="A8" s="128" t="s">
        <v>118</v>
      </c>
      <c r="B8" s="128"/>
      <c r="C8" s="128"/>
      <c r="D8" s="128"/>
      <c r="E8" s="128"/>
      <c r="F8" s="128"/>
      <c r="G8" s="128"/>
    </row>
    <row r="9" customFormat="false" ht="18" hidden="false" customHeight="false" outlineLevel="0" collapsed="false">
      <c r="A9" s="128" t="s">
        <v>119</v>
      </c>
      <c r="B9" s="128"/>
      <c r="C9" s="128"/>
      <c r="D9" s="128"/>
      <c r="E9" s="128"/>
      <c r="F9" s="128"/>
      <c r="G9" s="128"/>
    </row>
    <row r="10" customFormat="false" ht="17.25" hidden="false" customHeight="true" outlineLevel="0" collapsed="false">
      <c r="A10" s="129"/>
      <c r="B10" s="130"/>
      <c r="C10" s="130"/>
      <c r="D10" s="131"/>
      <c r="E10" s="132"/>
      <c r="F10" s="133"/>
    </row>
    <row r="11" customFormat="false" ht="16.5" hidden="false" customHeight="true" outlineLevel="0" collapsed="false">
      <c r="A11" s="134" t="s">
        <v>120</v>
      </c>
      <c r="B11" s="134"/>
      <c r="C11" s="134"/>
      <c r="D11" s="134"/>
      <c r="E11" s="135" t="s">
        <v>121</v>
      </c>
      <c r="F11" s="136" t="s">
        <v>122</v>
      </c>
      <c r="G11" s="137" t="s">
        <v>123</v>
      </c>
    </row>
    <row r="12" customFormat="false" ht="18" hidden="false" customHeight="true" outlineLevel="0" collapsed="false">
      <c r="A12" s="138" t="s">
        <v>124</v>
      </c>
      <c r="B12" s="139" t="s">
        <v>125</v>
      </c>
      <c r="C12" s="139" t="s">
        <v>126</v>
      </c>
      <c r="D12" s="140" t="s">
        <v>127</v>
      </c>
      <c r="E12" s="135"/>
      <c r="F12" s="136"/>
      <c r="G12" s="137"/>
    </row>
    <row r="13" customFormat="false" ht="15.75" hidden="false" customHeight="false" outlineLevel="0" collapsed="false">
      <c r="A13" s="141"/>
      <c r="B13" s="142"/>
      <c r="C13" s="142"/>
      <c r="D13" s="142"/>
      <c r="E13" s="143"/>
      <c r="F13" s="144"/>
      <c r="G13" s="145"/>
    </row>
    <row r="14" customFormat="false" ht="15.75" hidden="false" customHeight="true" outlineLevel="0" collapsed="false">
      <c r="A14" s="146" t="s">
        <v>128</v>
      </c>
      <c r="B14" s="147"/>
      <c r="C14" s="147"/>
      <c r="D14" s="147"/>
      <c r="E14" s="148" t="s">
        <v>129</v>
      </c>
      <c r="F14" s="148"/>
      <c r="G14" s="149" t="n">
        <f aca="false">G15</f>
        <v>45390</v>
      </c>
    </row>
    <row r="15" customFormat="false" ht="15" hidden="false" customHeight="true" outlineLevel="0" collapsed="false">
      <c r="A15" s="146"/>
      <c r="B15" s="147"/>
      <c r="C15" s="147"/>
      <c r="D15" s="147"/>
      <c r="E15" s="150"/>
      <c r="F15" s="151" t="s">
        <v>130</v>
      </c>
      <c r="G15" s="152" t="n">
        <f aca="false">G16+G19+G21+G23</f>
        <v>45390</v>
      </c>
    </row>
    <row r="16" customFormat="false" ht="71.25" hidden="true" customHeight="true" outlineLevel="0" collapsed="false">
      <c r="A16" s="146"/>
      <c r="B16" s="147"/>
      <c r="C16" s="147"/>
      <c r="D16" s="153" t="s">
        <v>131</v>
      </c>
      <c r="E16" s="153"/>
      <c r="F16" s="154" t="s">
        <v>132</v>
      </c>
      <c r="G16" s="152" t="n">
        <f aca="false">G17+G18</f>
        <v>30506</v>
      </c>
    </row>
    <row r="17" customFormat="false" ht="15.75" hidden="false" customHeight="false" outlineLevel="0" collapsed="false">
      <c r="A17" s="146"/>
      <c r="B17" s="147"/>
      <c r="C17" s="147"/>
      <c r="D17" s="155" t="s">
        <v>133</v>
      </c>
      <c r="E17" s="156"/>
      <c r="F17" s="157" t="s">
        <v>134</v>
      </c>
      <c r="G17" s="158" t="n">
        <f aca="false">G30+G55</f>
        <v>26385.6</v>
      </c>
    </row>
    <row r="18" customFormat="false" ht="15.75" hidden="true" customHeight="false" outlineLevel="0" collapsed="false">
      <c r="A18" s="146"/>
      <c r="B18" s="147"/>
      <c r="C18" s="147"/>
      <c r="D18" s="155" t="s">
        <v>135</v>
      </c>
      <c r="E18" s="159"/>
      <c r="F18" s="157" t="s">
        <v>136</v>
      </c>
      <c r="G18" s="158" t="n">
        <f aca="false">G33+G56</f>
        <v>4120.4</v>
      </c>
    </row>
    <row r="19" customFormat="false" ht="15.75" hidden="true" customHeight="false" outlineLevel="0" collapsed="false">
      <c r="A19" s="146"/>
      <c r="B19" s="147"/>
      <c r="C19" s="147"/>
      <c r="D19" s="153" t="s">
        <v>137</v>
      </c>
      <c r="E19" s="156"/>
      <c r="F19" s="148" t="s">
        <v>138</v>
      </c>
      <c r="G19" s="152" t="n">
        <f aca="false">G20</f>
        <v>13474.2</v>
      </c>
    </row>
    <row r="20" customFormat="false" ht="15.75" hidden="true" customHeight="false" outlineLevel="0" collapsed="false">
      <c r="A20" s="146"/>
      <c r="B20" s="147"/>
      <c r="C20" s="147"/>
      <c r="D20" s="160" t="s">
        <v>139</v>
      </c>
      <c r="E20" s="161"/>
      <c r="F20" s="157" t="s">
        <v>140</v>
      </c>
      <c r="G20" s="158" t="n">
        <f aca="false">G35+G51+G58+G180</f>
        <v>13474.2</v>
      </c>
    </row>
    <row r="21" customFormat="false" ht="15.75" hidden="true" customHeight="false" outlineLevel="0" collapsed="false">
      <c r="A21" s="146"/>
      <c r="B21" s="147"/>
      <c r="C21" s="147"/>
      <c r="D21" s="153" t="s">
        <v>141</v>
      </c>
      <c r="E21" s="162"/>
      <c r="F21" s="163" t="s">
        <v>142</v>
      </c>
      <c r="G21" s="152" t="n">
        <f aca="false">G22</f>
        <v>1130.5</v>
      </c>
    </row>
    <row r="22" customFormat="false" ht="15.75" hidden="true" customHeight="false" outlineLevel="0" collapsed="false">
      <c r="A22" s="146"/>
      <c r="B22" s="147"/>
      <c r="C22" s="147"/>
      <c r="D22" s="155" t="s">
        <v>143</v>
      </c>
      <c r="E22" s="164"/>
      <c r="F22" s="165" t="s">
        <v>144</v>
      </c>
      <c r="G22" s="158" t="n">
        <f aca="false">G60</f>
        <v>1130.5</v>
      </c>
    </row>
    <row r="23" customFormat="false" ht="15.75" hidden="true" customHeight="false" outlineLevel="0" collapsed="false">
      <c r="A23" s="146"/>
      <c r="B23" s="147"/>
      <c r="C23" s="147"/>
      <c r="D23" s="166" t="s">
        <v>145</v>
      </c>
      <c r="E23" s="164"/>
      <c r="F23" s="167" t="s">
        <v>146</v>
      </c>
      <c r="G23" s="152" t="n">
        <f aca="false">G24+G25</f>
        <v>279.3</v>
      </c>
    </row>
    <row r="24" customFormat="false" ht="15.75" hidden="true" customHeight="false" outlineLevel="0" collapsed="false">
      <c r="A24" s="146"/>
      <c r="B24" s="147"/>
      <c r="C24" s="147"/>
      <c r="D24" s="155" t="s">
        <v>147</v>
      </c>
      <c r="E24" s="164"/>
      <c r="F24" s="165" t="s">
        <v>148</v>
      </c>
      <c r="G24" s="158" t="n">
        <f aca="false">G184</f>
        <v>150</v>
      </c>
    </row>
    <row r="25" customFormat="false" ht="15.75" hidden="true" customHeight="false" outlineLevel="0" collapsed="false">
      <c r="A25" s="146"/>
      <c r="B25" s="147"/>
      <c r="C25" s="147"/>
      <c r="D25" s="155" t="s">
        <v>149</v>
      </c>
      <c r="E25" s="164"/>
      <c r="F25" s="165" t="s">
        <v>150</v>
      </c>
      <c r="G25" s="158" t="n">
        <f aca="false">G189</f>
        <v>129.3</v>
      </c>
    </row>
    <row r="26" customFormat="false" ht="33.75" hidden="false" customHeight="true" outlineLevel="0" collapsed="false">
      <c r="A26" s="146" t="s">
        <v>128</v>
      </c>
      <c r="B26" s="147" t="s">
        <v>151</v>
      </c>
      <c r="C26" s="147"/>
      <c r="D26" s="147"/>
      <c r="E26" s="148" t="s">
        <v>152</v>
      </c>
      <c r="F26" s="148"/>
      <c r="G26" s="152" t="n">
        <f aca="false">G27</f>
        <v>1435.1</v>
      </c>
    </row>
    <row r="27" customFormat="false" ht="36.75" hidden="false" customHeight="true" outlineLevel="0" collapsed="false">
      <c r="A27" s="146" t="s">
        <v>128</v>
      </c>
      <c r="B27" s="147" t="s">
        <v>151</v>
      </c>
      <c r="C27" s="168" t="s">
        <v>153</v>
      </c>
      <c r="D27" s="161"/>
      <c r="E27" s="148" t="s">
        <v>154</v>
      </c>
      <c r="F27" s="148"/>
      <c r="G27" s="152" t="n">
        <f aca="false">G28</f>
        <v>1435.1</v>
      </c>
    </row>
    <row r="28" customFormat="false" ht="25.15" hidden="false" customHeight="true" outlineLevel="0" collapsed="false">
      <c r="A28" s="146" t="s">
        <v>128</v>
      </c>
      <c r="B28" s="147" t="s">
        <v>151</v>
      </c>
      <c r="C28" s="168" t="s">
        <v>155</v>
      </c>
      <c r="D28" s="147"/>
      <c r="E28" s="148" t="s">
        <v>156</v>
      </c>
      <c r="F28" s="148"/>
      <c r="G28" s="152" t="n">
        <f aca="false">G29+G34</f>
        <v>1435.1</v>
      </c>
    </row>
    <row r="29" customFormat="false" ht="63" hidden="false" customHeight="false" outlineLevel="0" collapsed="false">
      <c r="A29" s="146"/>
      <c r="B29" s="147"/>
      <c r="C29" s="168"/>
      <c r="D29" s="147" t="s">
        <v>131</v>
      </c>
      <c r="E29" s="150"/>
      <c r="F29" s="154" t="s">
        <v>132</v>
      </c>
      <c r="G29" s="152" t="n">
        <f aca="false">G30+G33</f>
        <v>1295.4</v>
      </c>
    </row>
    <row r="30" customFormat="false" ht="19.5" hidden="false" customHeight="true" outlineLevel="0" collapsed="false">
      <c r="A30" s="169"/>
      <c r="B30" s="170"/>
      <c r="C30" s="171"/>
      <c r="D30" s="160" t="s">
        <v>133</v>
      </c>
      <c r="E30" s="161" t="n">
        <v>210</v>
      </c>
      <c r="F30" s="157" t="s">
        <v>134</v>
      </c>
      <c r="G30" s="158" t="n">
        <f aca="false">G31+G32</f>
        <v>1225</v>
      </c>
    </row>
    <row r="31" customFormat="false" ht="15.75" hidden="true" customHeight="false" outlineLevel="0" collapsed="false">
      <c r="A31" s="169"/>
      <c r="B31" s="170"/>
      <c r="C31" s="171"/>
      <c r="D31" s="160"/>
      <c r="E31" s="161" t="n">
        <v>211</v>
      </c>
      <c r="F31" s="157" t="s">
        <v>157</v>
      </c>
      <c r="G31" s="158" t="n">
        <v>1048.8</v>
      </c>
    </row>
    <row r="32" customFormat="false" ht="15.75" hidden="true" customHeight="false" outlineLevel="0" collapsed="false">
      <c r="A32" s="169"/>
      <c r="B32" s="170"/>
      <c r="C32" s="171"/>
      <c r="D32" s="160"/>
      <c r="E32" s="161" t="n">
        <v>213</v>
      </c>
      <c r="F32" s="157" t="s">
        <v>158</v>
      </c>
      <c r="G32" s="172" t="n">
        <v>176.2</v>
      </c>
    </row>
    <row r="33" customFormat="false" ht="15.75" hidden="true" customHeight="false" outlineLevel="0" collapsed="false">
      <c r="A33" s="169"/>
      <c r="B33" s="170"/>
      <c r="C33" s="171"/>
      <c r="D33" s="160" t="s">
        <v>135</v>
      </c>
      <c r="E33" s="161" t="n">
        <v>212</v>
      </c>
      <c r="F33" s="157" t="s">
        <v>136</v>
      </c>
      <c r="G33" s="158" t="n">
        <v>70.4</v>
      </c>
    </row>
    <row r="34" customFormat="false" ht="15.75" hidden="true" customHeight="false" outlineLevel="0" collapsed="false">
      <c r="A34" s="169"/>
      <c r="B34" s="170"/>
      <c r="C34" s="171"/>
      <c r="D34" s="147" t="s">
        <v>137</v>
      </c>
      <c r="E34" s="168"/>
      <c r="F34" s="148" t="s">
        <v>138</v>
      </c>
      <c r="G34" s="152" t="n">
        <f aca="false">G35</f>
        <v>139.7</v>
      </c>
    </row>
    <row r="35" customFormat="false" ht="15.75" hidden="true" customHeight="false" outlineLevel="0" collapsed="false">
      <c r="A35" s="169"/>
      <c r="B35" s="170"/>
      <c r="C35" s="171"/>
      <c r="D35" s="160" t="s">
        <v>139</v>
      </c>
      <c r="E35" s="161" t="n">
        <v>220</v>
      </c>
      <c r="F35" s="157" t="s">
        <v>140</v>
      </c>
      <c r="G35" s="172" t="n">
        <f aca="false">SUM(G36:G41)</f>
        <v>139.7</v>
      </c>
    </row>
    <row r="36" customFormat="false" ht="15.75" hidden="true" customHeight="false" outlineLevel="0" collapsed="false">
      <c r="A36" s="169"/>
      <c r="B36" s="173"/>
      <c r="C36" s="174"/>
      <c r="D36" s="175"/>
      <c r="E36" s="161" t="n">
        <v>221</v>
      </c>
      <c r="F36" s="157" t="s">
        <v>159</v>
      </c>
      <c r="G36" s="176"/>
    </row>
    <row r="37" customFormat="false" ht="15.75" hidden="true" customHeight="false" outlineLevel="0" collapsed="false">
      <c r="A37" s="169"/>
      <c r="B37" s="170"/>
      <c r="C37" s="171"/>
      <c r="D37" s="147"/>
      <c r="E37" s="161" t="n">
        <v>222</v>
      </c>
      <c r="F37" s="157" t="s">
        <v>160</v>
      </c>
      <c r="G37" s="172"/>
    </row>
    <row r="38" customFormat="false" ht="15.75" hidden="true" customHeight="false" outlineLevel="0" collapsed="false">
      <c r="A38" s="169"/>
      <c r="B38" s="173"/>
      <c r="C38" s="174"/>
      <c r="D38" s="175"/>
      <c r="E38" s="161" t="n">
        <v>223</v>
      </c>
      <c r="F38" s="157" t="s">
        <v>161</v>
      </c>
      <c r="G38" s="176"/>
    </row>
    <row r="39" customFormat="false" ht="15.75" hidden="true" customHeight="false" outlineLevel="0" collapsed="false">
      <c r="A39" s="169"/>
      <c r="B39" s="173"/>
      <c r="C39" s="174"/>
      <c r="D39" s="175"/>
      <c r="E39" s="161" t="n">
        <v>224</v>
      </c>
      <c r="F39" s="157" t="s">
        <v>162</v>
      </c>
      <c r="G39" s="176"/>
    </row>
    <row r="40" customFormat="false" ht="15.75" hidden="true" customHeight="false" outlineLevel="0" collapsed="false">
      <c r="A40" s="169"/>
      <c r="B40" s="173"/>
      <c r="C40" s="174"/>
      <c r="D40" s="175"/>
      <c r="E40" s="161" t="n">
        <v>225</v>
      </c>
      <c r="F40" s="157" t="s">
        <v>163</v>
      </c>
      <c r="G40" s="176"/>
    </row>
    <row r="41" customFormat="false" ht="15.75" hidden="true" customHeight="false" outlineLevel="0" collapsed="false">
      <c r="A41" s="169"/>
      <c r="B41" s="170"/>
      <c r="C41" s="171"/>
      <c r="D41" s="147"/>
      <c r="E41" s="161" t="n">
        <v>226</v>
      </c>
      <c r="F41" s="157" t="s">
        <v>164</v>
      </c>
      <c r="G41" s="172" t="n">
        <v>139.7</v>
      </c>
    </row>
    <row r="42" customFormat="false" ht="15.75" hidden="true" customHeight="false" outlineLevel="0" collapsed="false">
      <c r="A42" s="169"/>
      <c r="B42" s="173"/>
      <c r="C42" s="174"/>
      <c r="D42" s="173"/>
      <c r="E42" s="177" t="n">
        <v>260</v>
      </c>
      <c r="F42" s="178" t="s">
        <v>165</v>
      </c>
      <c r="G42" s="176"/>
    </row>
    <row r="43" customFormat="false" ht="31.5" hidden="true" customHeight="false" outlineLevel="0" collapsed="false">
      <c r="A43" s="169"/>
      <c r="B43" s="173"/>
      <c r="C43" s="174"/>
      <c r="D43" s="173"/>
      <c r="E43" s="179" t="n">
        <v>263</v>
      </c>
      <c r="F43" s="180" t="s">
        <v>166</v>
      </c>
      <c r="G43" s="176"/>
    </row>
    <row r="44" customFormat="false" ht="15.75" hidden="true" customHeight="false" outlineLevel="0" collapsed="false">
      <c r="A44" s="169"/>
      <c r="B44" s="173"/>
      <c r="C44" s="174"/>
      <c r="D44" s="173"/>
      <c r="E44" s="177" t="n">
        <v>300</v>
      </c>
      <c r="F44" s="178" t="s">
        <v>167</v>
      </c>
      <c r="G44" s="176"/>
    </row>
    <row r="45" customFormat="false" ht="15.75" hidden="true" customHeight="false" outlineLevel="0" collapsed="false">
      <c r="A45" s="169"/>
      <c r="B45" s="173"/>
      <c r="C45" s="174"/>
      <c r="D45" s="173"/>
      <c r="E45" s="181" t="n">
        <v>310</v>
      </c>
      <c r="F45" s="182" t="s">
        <v>168</v>
      </c>
      <c r="G45" s="176"/>
    </row>
    <row r="46" customFormat="false" ht="15.75" hidden="true" customHeight="false" outlineLevel="0" collapsed="false">
      <c r="A46" s="169"/>
      <c r="B46" s="173"/>
      <c r="C46" s="174"/>
      <c r="D46" s="173"/>
      <c r="E46" s="181" t="n">
        <v>340</v>
      </c>
      <c r="F46" s="182" t="s">
        <v>169</v>
      </c>
      <c r="G46" s="176"/>
    </row>
    <row r="47" customFormat="false" ht="52.15" hidden="false" customHeight="true" outlineLevel="0" collapsed="false">
      <c r="A47" s="146" t="s">
        <v>128</v>
      </c>
      <c r="B47" s="147" t="s">
        <v>170</v>
      </c>
      <c r="C47" s="147"/>
      <c r="D47" s="147"/>
      <c r="E47" s="183" t="s">
        <v>171</v>
      </c>
      <c r="F47" s="183"/>
      <c r="G47" s="149" t="n">
        <f aca="false">G48</f>
        <v>214</v>
      </c>
    </row>
    <row r="48" customFormat="false" ht="38.25" hidden="false" customHeight="true" outlineLevel="0" collapsed="false">
      <c r="A48" s="146" t="s">
        <v>128</v>
      </c>
      <c r="B48" s="147" t="s">
        <v>170</v>
      </c>
      <c r="C48" s="147" t="s">
        <v>172</v>
      </c>
      <c r="D48" s="147"/>
      <c r="E48" s="183" t="s">
        <v>173</v>
      </c>
      <c r="F48" s="183"/>
      <c r="G48" s="149" t="n">
        <f aca="false">G49</f>
        <v>214</v>
      </c>
    </row>
    <row r="49" customFormat="false" ht="35.25" hidden="false" customHeight="true" outlineLevel="0" collapsed="false">
      <c r="A49" s="146" t="s">
        <v>128</v>
      </c>
      <c r="B49" s="147" t="s">
        <v>170</v>
      </c>
      <c r="C49" s="147" t="s">
        <v>172</v>
      </c>
      <c r="D49" s="147"/>
      <c r="E49" s="148" t="s">
        <v>174</v>
      </c>
      <c r="F49" s="148"/>
      <c r="G49" s="184" t="n">
        <f aca="false">G51</f>
        <v>214</v>
      </c>
    </row>
    <row r="50" customFormat="false" ht="35.25" hidden="true" customHeight="true" outlineLevel="0" collapsed="false">
      <c r="A50" s="146"/>
      <c r="B50" s="185"/>
      <c r="C50" s="147"/>
      <c r="D50" s="147" t="s">
        <v>137</v>
      </c>
      <c r="E50" s="168"/>
      <c r="F50" s="148" t="s">
        <v>138</v>
      </c>
      <c r="G50" s="152" t="n">
        <f aca="false">G51</f>
        <v>214</v>
      </c>
    </row>
    <row r="51" customFormat="false" ht="15.75" hidden="true" customHeight="false" outlineLevel="0" collapsed="false">
      <c r="A51" s="169"/>
      <c r="B51" s="186"/>
      <c r="C51" s="170"/>
      <c r="D51" s="160" t="s">
        <v>139</v>
      </c>
      <c r="E51" s="161" t="n">
        <v>220</v>
      </c>
      <c r="F51" s="157" t="s">
        <v>140</v>
      </c>
      <c r="G51" s="172" t="n">
        <f aca="false">G52</f>
        <v>214</v>
      </c>
    </row>
    <row r="52" customFormat="false" ht="15.75" hidden="true" customHeight="false" outlineLevel="0" collapsed="false">
      <c r="A52" s="169"/>
      <c r="B52" s="186"/>
      <c r="C52" s="170"/>
      <c r="D52" s="170"/>
      <c r="E52" s="160" t="s">
        <v>175</v>
      </c>
      <c r="F52" s="157" t="s">
        <v>176</v>
      </c>
      <c r="G52" s="172" t="n">
        <v>214</v>
      </c>
    </row>
    <row r="53" customFormat="false" ht="52.5" hidden="false" customHeight="true" outlineLevel="0" collapsed="false">
      <c r="A53" s="187" t="s">
        <v>128</v>
      </c>
      <c r="B53" s="188" t="s">
        <v>177</v>
      </c>
      <c r="C53" s="188"/>
      <c r="D53" s="188"/>
      <c r="E53" s="189" t="s">
        <v>178</v>
      </c>
      <c r="F53" s="189"/>
      <c r="G53" s="190" t="n">
        <f aca="false">G54+G57+G59</f>
        <v>39517.5</v>
      </c>
    </row>
    <row r="54" customFormat="false" ht="63" hidden="false" customHeight="false" outlineLevel="0" collapsed="false">
      <c r="A54" s="146"/>
      <c r="B54" s="185"/>
      <c r="C54" s="147"/>
      <c r="D54" s="153" t="s">
        <v>131</v>
      </c>
      <c r="E54" s="153"/>
      <c r="F54" s="154" t="s">
        <v>132</v>
      </c>
      <c r="G54" s="152" t="n">
        <f aca="false">G55+G56</f>
        <v>29210.6</v>
      </c>
    </row>
    <row r="55" customFormat="false" ht="18" hidden="false" customHeight="true" outlineLevel="0" collapsed="false">
      <c r="A55" s="146"/>
      <c r="B55" s="185"/>
      <c r="C55" s="147"/>
      <c r="D55" s="155" t="s">
        <v>133</v>
      </c>
      <c r="E55" s="156"/>
      <c r="F55" s="157" t="s">
        <v>134</v>
      </c>
      <c r="G55" s="158" t="n">
        <f aca="false">G64+G120</f>
        <v>25160.6</v>
      </c>
    </row>
    <row r="56" customFormat="false" ht="18" hidden="true" customHeight="true" outlineLevel="0" collapsed="false">
      <c r="A56" s="146"/>
      <c r="B56" s="185"/>
      <c r="C56" s="147"/>
      <c r="D56" s="155" t="s">
        <v>135</v>
      </c>
      <c r="E56" s="159"/>
      <c r="F56" s="157" t="s">
        <v>136</v>
      </c>
      <c r="G56" s="158" t="n">
        <f aca="false">G67+G123</f>
        <v>4050</v>
      </c>
    </row>
    <row r="57" customFormat="false" ht="18" hidden="true" customHeight="true" outlineLevel="0" collapsed="false">
      <c r="A57" s="146"/>
      <c r="B57" s="185"/>
      <c r="C57" s="147"/>
      <c r="D57" s="153" t="s">
        <v>137</v>
      </c>
      <c r="E57" s="156"/>
      <c r="F57" s="148" t="s">
        <v>138</v>
      </c>
      <c r="G57" s="152" t="n">
        <f aca="false">G58</f>
        <v>9176.4</v>
      </c>
    </row>
    <row r="58" customFormat="false" ht="18" hidden="true" customHeight="true" outlineLevel="0" collapsed="false">
      <c r="A58" s="146"/>
      <c r="B58" s="185"/>
      <c r="C58" s="147"/>
      <c r="D58" s="160" t="s">
        <v>139</v>
      </c>
      <c r="E58" s="161"/>
      <c r="F58" s="157" t="s">
        <v>140</v>
      </c>
      <c r="G58" s="158" t="n">
        <f aca="false">G69+G125</f>
        <v>9176.4</v>
      </c>
    </row>
    <row r="59" customFormat="false" ht="18" hidden="true" customHeight="true" outlineLevel="0" collapsed="false">
      <c r="A59" s="146"/>
      <c r="B59" s="185"/>
      <c r="C59" s="147"/>
      <c r="D59" s="153" t="s">
        <v>141</v>
      </c>
      <c r="E59" s="162"/>
      <c r="F59" s="163" t="s">
        <v>142</v>
      </c>
      <c r="G59" s="158" t="n">
        <f aca="false">G60</f>
        <v>1130.5</v>
      </c>
    </row>
    <row r="60" customFormat="false" ht="18" hidden="true" customHeight="true" outlineLevel="0" collapsed="false">
      <c r="A60" s="146"/>
      <c r="B60" s="185"/>
      <c r="C60" s="147"/>
      <c r="D60" s="155" t="s">
        <v>143</v>
      </c>
      <c r="E60" s="164"/>
      <c r="F60" s="165" t="s">
        <v>144</v>
      </c>
      <c r="G60" s="158" t="n">
        <f aca="false">G71</f>
        <v>1130.5</v>
      </c>
    </row>
    <row r="61" customFormat="false" ht="56.25" hidden="false" customHeight="true" outlineLevel="0" collapsed="false">
      <c r="A61" s="146" t="s">
        <v>128</v>
      </c>
      <c r="B61" s="185" t="s">
        <v>177</v>
      </c>
      <c r="C61" s="147"/>
      <c r="D61" s="147"/>
      <c r="E61" s="148" t="s">
        <v>178</v>
      </c>
      <c r="F61" s="148"/>
      <c r="G61" s="152" t="n">
        <f aca="false">G62</f>
        <v>11738.6</v>
      </c>
    </row>
    <row r="62" customFormat="false" ht="40.5" hidden="false" customHeight="true" outlineLevel="0" collapsed="false">
      <c r="A62" s="146" t="s">
        <v>128</v>
      </c>
      <c r="B62" s="185" t="s">
        <v>177</v>
      </c>
      <c r="C62" s="147" t="s">
        <v>155</v>
      </c>
      <c r="D62" s="147"/>
      <c r="E62" s="148" t="s">
        <v>156</v>
      </c>
      <c r="F62" s="148"/>
      <c r="G62" s="152" t="n">
        <f aca="false">G63+G68+G70</f>
        <v>11738.6</v>
      </c>
    </row>
    <row r="63" customFormat="false" ht="69.75" hidden="false" customHeight="true" outlineLevel="0" collapsed="false">
      <c r="A63" s="169"/>
      <c r="B63" s="186"/>
      <c r="C63" s="170"/>
      <c r="D63" s="153" t="s">
        <v>131</v>
      </c>
      <c r="E63" s="153"/>
      <c r="F63" s="154" t="s">
        <v>132</v>
      </c>
      <c r="G63" s="152" t="n">
        <f aca="false">G64+G67</f>
        <v>7948.5</v>
      </c>
    </row>
    <row r="64" customFormat="false" ht="18.75" hidden="false" customHeight="true" outlineLevel="0" collapsed="false">
      <c r="A64" s="169"/>
      <c r="B64" s="186"/>
      <c r="C64" s="170"/>
      <c r="D64" s="155" t="s">
        <v>133</v>
      </c>
      <c r="E64" s="156"/>
      <c r="F64" s="157" t="s">
        <v>134</v>
      </c>
      <c r="G64" s="158" t="n">
        <f aca="false">G65+G66</f>
        <v>6962.4</v>
      </c>
    </row>
    <row r="65" customFormat="false" ht="18.75" hidden="true" customHeight="true" outlineLevel="0" collapsed="false">
      <c r="A65" s="169"/>
      <c r="B65" s="186"/>
      <c r="C65" s="170"/>
      <c r="D65" s="155"/>
      <c r="E65" s="159"/>
      <c r="F65" s="191" t="s">
        <v>157</v>
      </c>
      <c r="G65" s="158" t="n">
        <f aca="false">G76+G94</f>
        <v>5384.9</v>
      </c>
    </row>
    <row r="66" customFormat="false" ht="18.75" hidden="true" customHeight="true" outlineLevel="0" collapsed="false">
      <c r="A66" s="169"/>
      <c r="B66" s="186"/>
      <c r="C66" s="170"/>
      <c r="D66" s="155"/>
      <c r="E66" s="159"/>
      <c r="F66" s="191" t="s">
        <v>158</v>
      </c>
      <c r="G66" s="158" t="n">
        <f aca="false">G77+G95</f>
        <v>1577.5</v>
      </c>
    </row>
    <row r="67" customFormat="false" ht="18.75" hidden="true" customHeight="true" outlineLevel="0" collapsed="false">
      <c r="A67" s="169"/>
      <c r="B67" s="186"/>
      <c r="C67" s="170"/>
      <c r="D67" s="155" t="s">
        <v>135</v>
      </c>
      <c r="E67" s="159"/>
      <c r="F67" s="157" t="s">
        <v>136</v>
      </c>
      <c r="G67" s="158" t="n">
        <f aca="false">G78+G96</f>
        <v>986.1</v>
      </c>
    </row>
    <row r="68" customFormat="false" ht="18.75" hidden="true" customHeight="true" outlineLevel="0" collapsed="false">
      <c r="A68" s="169"/>
      <c r="B68" s="186"/>
      <c r="C68" s="170"/>
      <c r="D68" s="153" t="s">
        <v>137</v>
      </c>
      <c r="E68" s="156"/>
      <c r="F68" s="148" t="s">
        <v>138</v>
      </c>
      <c r="G68" s="152" t="n">
        <f aca="false">G69</f>
        <v>2659.6</v>
      </c>
    </row>
    <row r="69" customFormat="false" ht="18.75" hidden="true" customHeight="true" outlineLevel="0" collapsed="false">
      <c r="A69" s="169"/>
      <c r="B69" s="186"/>
      <c r="C69" s="170"/>
      <c r="D69" s="160" t="s">
        <v>139</v>
      </c>
      <c r="E69" s="161"/>
      <c r="F69" s="157" t="s">
        <v>140</v>
      </c>
      <c r="G69" s="158" t="n">
        <f aca="false">G80+G98</f>
        <v>2659.6</v>
      </c>
    </row>
    <row r="70" customFormat="false" ht="18.75" hidden="true" customHeight="true" outlineLevel="0" collapsed="false">
      <c r="A70" s="169"/>
      <c r="B70" s="186"/>
      <c r="C70" s="170"/>
      <c r="D70" s="153" t="s">
        <v>141</v>
      </c>
      <c r="E70" s="162"/>
      <c r="F70" s="163" t="s">
        <v>142</v>
      </c>
      <c r="G70" s="152" t="n">
        <f aca="false">G71</f>
        <v>1130.5</v>
      </c>
    </row>
    <row r="71" customFormat="false" ht="18.75" hidden="true" customHeight="true" outlineLevel="0" collapsed="false">
      <c r="A71" s="169"/>
      <c r="B71" s="186"/>
      <c r="C71" s="170"/>
      <c r="D71" s="155" t="s">
        <v>143</v>
      </c>
      <c r="E71" s="164"/>
      <c r="F71" s="165" t="s">
        <v>144</v>
      </c>
      <c r="G71" s="158" t="n">
        <f aca="false">G116</f>
        <v>1130.5</v>
      </c>
    </row>
    <row r="72" customFormat="false" ht="18.75" hidden="false" customHeight="true" outlineLevel="0" collapsed="false">
      <c r="A72" s="192" t="s">
        <v>128</v>
      </c>
      <c r="B72" s="193" t="s">
        <v>177</v>
      </c>
      <c r="C72" s="194" t="s">
        <v>179</v>
      </c>
      <c r="D72" s="194"/>
      <c r="E72" s="195" t="s">
        <v>180</v>
      </c>
      <c r="F72" s="195"/>
      <c r="G72" s="196" t="n">
        <f aca="false">G74+G79</f>
        <v>1435.1</v>
      </c>
    </row>
    <row r="73" customFormat="false" ht="25.15" hidden="false" customHeight="true" outlineLevel="0" collapsed="false">
      <c r="A73" s="146" t="s">
        <v>128</v>
      </c>
      <c r="B73" s="147" t="s">
        <v>177</v>
      </c>
      <c r="C73" s="168" t="s">
        <v>179</v>
      </c>
      <c r="D73" s="147"/>
      <c r="E73" s="150"/>
      <c r="F73" s="197" t="s">
        <v>181</v>
      </c>
      <c r="G73" s="152" t="n">
        <f aca="false">G74+G79</f>
        <v>1435.1</v>
      </c>
    </row>
    <row r="74" customFormat="false" ht="63" hidden="false" customHeight="false" outlineLevel="0" collapsed="false">
      <c r="A74" s="146"/>
      <c r="B74" s="147"/>
      <c r="C74" s="168"/>
      <c r="D74" s="147" t="s">
        <v>131</v>
      </c>
      <c r="E74" s="150"/>
      <c r="F74" s="154" t="s">
        <v>132</v>
      </c>
      <c r="G74" s="152" t="n">
        <f aca="false">G75+G78</f>
        <v>1295.4</v>
      </c>
    </row>
    <row r="75" customFormat="false" ht="19.9" hidden="false" customHeight="true" outlineLevel="0" collapsed="false">
      <c r="A75" s="169"/>
      <c r="B75" s="170"/>
      <c r="C75" s="171"/>
      <c r="D75" s="160" t="s">
        <v>133</v>
      </c>
      <c r="E75" s="161" t="n">
        <v>210</v>
      </c>
      <c r="F75" s="157" t="s">
        <v>134</v>
      </c>
      <c r="G75" s="158" t="n">
        <f aca="false">G76+G77</f>
        <v>1225</v>
      </c>
    </row>
    <row r="76" customFormat="false" ht="15.75" hidden="true" customHeight="false" outlineLevel="0" collapsed="false">
      <c r="A76" s="169"/>
      <c r="B76" s="170"/>
      <c r="C76" s="171"/>
      <c r="D76" s="160"/>
      <c r="E76" s="161" t="n">
        <v>211</v>
      </c>
      <c r="F76" s="157" t="s">
        <v>157</v>
      </c>
      <c r="G76" s="158" t="n">
        <v>1048.8</v>
      </c>
    </row>
    <row r="77" customFormat="false" ht="15.75" hidden="true" customHeight="false" outlineLevel="0" collapsed="false">
      <c r="A77" s="169"/>
      <c r="B77" s="170"/>
      <c r="C77" s="171"/>
      <c r="D77" s="160"/>
      <c r="E77" s="161" t="n">
        <v>213</v>
      </c>
      <c r="F77" s="157" t="s">
        <v>158</v>
      </c>
      <c r="G77" s="172" t="n">
        <v>176.2</v>
      </c>
    </row>
    <row r="78" customFormat="false" ht="15.75" hidden="true" customHeight="false" outlineLevel="0" collapsed="false">
      <c r="A78" s="169"/>
      <c r="B78" s="170"/>
      <c r="C78" s="171"/>
      <c r="D78" s="160" t="s">
        <v>135</v>
      </c>
      <c r="E78" s="161" t="n">
        <v>212</v>
      </c>
      <c r="F78" s="157" t="s">
        <v>136</v>
      </c>
      <c r="G78" s="158" t="n">
        <v>70.4</v>
      </c>
    </row>
    <row r="79" customFormat="false" ht="15.75" hidden="true" customHeight="false" outlineLevel="0" collapsed="false">
      <c r="A79" s="169"/>
      <c r="B79" s="170"/>
      <c r="C79" s="171"/>
      <c r="D79" s="147" t="s">
        <v>137</v>
      </c>
      <c r="E79" s="168"/>
      <c r="F79" s="148" t="s">
        <v>138</v>
      </c>
      <c r="G79" s="152" t="n">
        <f aca="false">G80</f>
        <v>139.7</v>
      </c>
    </row>
    <row r="80" customFormat="false" ht="15.75" hidden="true" customHeight="false" outlineLevel="0" collapsed="false">
      <c r="A80" s="169"/>
      <c r="B80" s="170"/>
      <c r="C80" s="171"/>
      <c r="D80" s="160" t="s">
        <v>139</v>
      </c>
      <c r="E80" s="161" t="n">
        <v>220</v>
      </c>
      <c r="F80" s="157" t="s">
        <v>140</v>
      </c>
      <c r="G80" s="172" t="n">
        <v>139.7</v>
      </c>
    </row>
    <row r="81" customFormat="false" ht="18.75" hidden="true" customHeight="true" outlineLevel="0" collapsed="false">
      <c r="A81" s="198"/>
      <c r="B81" s="199"/>
      <c r="C81" s="200"/>
      <c r="D81" s="200"/>
      <c r="E81" s="161" t="n">
        <v>222</v>
      </c>
      <c r="F81" s="157" t="s">
        <v>160</v>
      </c>
      <c r="G81" s="201"/>
    </row>
    <row r="82" customFormat="false" ht="18.75" hidden="true" customHeight="true" outlineLevel="0" collapsed="false">
      <c r="A82" s="202"/>
      <c r="B82" s="203"/>
      <c r="C82" s="204"/>
      <c r="D82" s="204"/>
      <c r="E82" s="161" t="n">
        <v>223</v>
      </c>
      <c r="F82" s="157" t="s">
        <v>161</v>
      </c>
      <c r="G82" s="205"/>
    </row>
    <row r="83" customFormat="false" ht="18.75" hidden="true" customHeight="true" outlineLevel="0" collapsed="false">
      <c r="A83" s="202"/>
      <c r="B83" s="203"/>
      <c r="C83" s="204"/>
      <c r="D83" s="204"/>
      <c r="E83" s="161" t="n">
        <v>224</v>
      </c>
      <c r="F83" s="157" t="s">
        <v>162</v>
      </c>
      <c r="G83" s="205"/>
    </row>
    <row r="84" customFormat="false" ht="18.75" hidden="true" customHeight="true" outlineLevel="0" collapsed="false">
      <c r="A84" s="202"/>
      <c r="B84" s="203"/>
      <c r="C84" s="204"/>
      <c r="D84" s="204"/>
      <c r="E84" s="161" t="n">
        <v>225</v>
      </c>
      <c r="F84" s="157" t="s">
        <v>163</v>
      </c>
      <c r="G84" s="205"/>
    </row>
    <row r="85" customFormat="false" ht="18.75" hidden="true" customHeight="true" outlineLevel="0" collapsed="false">
      <c r="A85" s="202"/>
      <c r="B85" s="203"/>
      <c r="C85" s="204"/>
      <c r="D85" s="204"/>
      <c r="E85" s="177" t="n">
        <v>260</v>
      </c>
      <c r="F85" s="178" t="s">
        <v>165</v>
      </c>
      <c r="G85" s="205"/>
    </row>
    <row r="86" customFormat="false" ht="34.5" hidden="true" customHeight="true" outlineLevel="0" collapsed="false">
      <c r="A86" s="202"/>
      <c r="B86" s="203"/>
      <c r="C86" s="204"/>
      <c r="D86" s="204"/>
      <c r="E86" s="179" t="n">
        <v>263</v>
      </c>
      <c r="F86" s="180" t="s">
        <v>166</v>
      </c>
      <c r="G86" s="205"/>
    </row>
    <row r="87" customFormat="false" ht="18.75" hidden="true" customHeight="true" outlineLevel="0" collapsed="false">
      <c r="A87" s="202"/>
      <c r="B87" s="203"/>
      <c r="C87" s="204"/>
      <c r="D87" s="204"/>
      <c r="E87" s="177" t="n">
        <v>300</v>
      </c>
      <c r="F87" s="178" t="s">
        <v>167</v>
      </c>
      <c r="G87" s="205"/>
    </row>
    <row r="88" customFormat="false" ht="18.75" hidden="true" customHeight="true" outlineLevel="0" collapsed="false">
      <c r="A88" s="202"/>
      <c r="B88" s="203"/>
      <c r="C88" s="204"/>
      <c r="D88" s="204"/>
      <c r="E88" s="181" t="n">
        <v>310</v>
      </c>
      <c r="F88" s="182" t="s">
        <v>168</v>
      </c>
      <c r="G88" s="205"/>
    </row>
    <row r="89" customFormat="false" ht="18.75" hidden="true" customHeight="true" outlineLevel="0" collapsed="false">
      <c r="A89" s="202"/>
      <c r="B89" s="203"/>
      <c r="C89" s="204"/>
      <c r="D89" s="204"/>
      <c r="E89" s="181" t="n">
        <v>340</v>
      </c>
      <c r="F89" s="182" t="s">
        <v>169</v>
      </c>
      <c r="G89" s="205"/>
    </row>
    <row r="90" customFormat="false" ht="60.75" hidden="false" customHeight="true" outlineLevel="0" collapsed="false">
      <c r="A90" s="206" t="s">
        <v>128</v>
      </c>
      <c r="B90" s="207" t="s">
        <v>177</v>
      </c>
      <c r="C90" s="208" t="s">
        <v>182</v>
      </c>
      <c r="D90" s="209"/>
      <c r="E90" s="210" t="s">
        <v>183</v>
      </c>
      <c r="F90" s="210"/>
      <c r="G90" s="211" t="n">
        <f aca="false">G91</f>
        <v>10303.5</v>
      </c>
    </row>
    <row r="91" customFormat="false" ht="18.75" hidden="false" customHeight="true" outlineLevel="0" collapsed="false">
      <c r="A91" s="212" t="s">
        <v>128</v>
      </c>
      <c r="B91" s="213" t="s">
        <v>177</v>
      </c>
      <c r="C91" s="168" t="s">
        <v>182</v>
      </c>
      <c r="D91" s="153"/>
      <c r="E91" s="167"/>
      <c r="F91" s="167" t="s">
        <v>181</v>
      </c>
      <c r="G91" s="196" t="n">
        <f aca="false">G92+G97+G115</f>
        <v>10303.5</v>
      </c>
    </row>
    <row r="92" customFormat="false" ht="63" hidden="false" customHeight="false" outlineLevel="0" collapsed="false">
      <c r="A92" s="198"/>
      <c r="B92" s="199"/>
      <c r="C92" s="200"/>
      <c r="D92" s="153" t="s">
        <v>131</v>
      </c>
      <c r="E92" s="153"/>
      <c r="F92" s="154" t="s">
        <v>132</v>
      </c>
      <c r="G92" s="196" t="n">
        <f aca="false">G93+G96</f>
        <v>6653.1</v>
      </c>
    </row>
    <row r="93" customFormat="false" ht="17.25" hidden="false" customHeight="true" outlineLevel="0" collapsed="false">
      <c r="A93" s="198"/>
      <c r="B93" s="199"/>
      <c r="C93" s="200"/>
      <c r="D93" s="155" t="s">
        <v>133</v>
      </c>
      <c r="E93" s="214" t="n">
        <v>210</v>
      </c>
      <c r="F93" s="157" t="s">
        <v>134</v>
      </c>
      <c r="G93" s="201" t="n">
        <f aca="false">G94+G95</f>
        <v>5737.4</v>
      </c>
    </row>
    <row r="94" customFormat="false" ht="17.25" hidden="true" customHeight="true" outlineLevel="0" collapsed="false">
      <c r="A94" s="198"/>
      <c r="B94" s="199"/>
      <c r="C94" s="200"/>
      <c r="D94" s="155"/>
      <c r="E94" s="159" t="n">
        <v>211</v>
      </c>
      <c r="F94" s="191" t="s">
        <v>157</v>
      </c>
      <c r="G94" s="201" t="n">
        <v>4336.1</v>
      </c>
    </row>
    <row r="95" customFormat="false" ht="17.25" hidden="true" customHeight="true" outlineLevel="0" collapsed="false">
      <c r="A95" s="198"/>
      <c r="B95" s="199"/>
      <c r="C95" s="200"/>
      <c r="D95" s="155"/>
      <c r="E95" s="159" t="n">
        <v>213</v>
      </c>
      <c r="F95" s="191" t="s">
        <v>158</v>
      </c>
      <c r="G95" s="201" t="n">
        <v>1401.3</v>
      </c>
    </row>
    <row r="96" customFormat="false" ht="17.25" hidden="true" customHeight="true" outlineLevel="0" collapsed="false">
      <c r="A96" s="198"/>
      <c r="B96" s="199"/>
      <c r="C96" s="200"/>
      <c r="D96" s="155" t="s">
        <v>135</v>
      </c>
      <c r="E96" s="159" t="n">
        <v>212</v>
      </c>
      <c r="F96" s="157" t="s">
        <v>136</v>
      </c>
      <c r="G96" s="201" t="n">
        <f aca="false">563.2+352.5</f>
        <v>915.7</v>
      </c>
    </row>
    <row r="97" customFormat="false" ht="17.25" hidden="true" customHeight="true" outlineLevel="0" collapsed="false">
      <c r="A97" s="198"/>
      <c r="B97" s="199"/>
      <c r="C97" s="200"/>
      <c r="D97" s="153" t="s">
        <v>137</v>
      </c>
      <c r="E97" s="156" t="n">
        <v>220</v>
      </c>
      <c r="F97" s="148" t="s">
        <v>138</v>
      </c>
      <c r="G97" s="196" t="n">
        <f aca="false">G98</f>
        <v>2519.9</v>
      </c>
    </row>
    <row r="98" customFormat="false" ht="17.25" hidden="true" customHeight="true" outlineLevel="0" collapsed="false">
      <c r="A98" s="198"/>
      <c r="B98" s="199"/>
      <c r="C98" s="200"/>
      <c r="D98" s="160" t="s">
        <v>139</v>
      </c>
      <c r="E98" s="161" t="n">
        <v>220</v>
      </c>
      <c r="F98" s="157" t="s">
        <v>140</v>
      </c>
      <c r="G98" s="196" t="n">
        <f aca="false">G99+G100+G101+G102+G103+G113+G114</f>
        <v>2519.9</v>
      </c>
    </row>
    <row r="99" customFormat="false" ht="17.25" hidden="true" customHeight="true" outlineLevel="0" collapsed="false">
      <c r="A99" s="198"/>
      <c r="B99" s="199"/>
      <c r="C99" s="200"/>
      <c r="D99" s="153"/>
      <c r="E99" s="159" t="n">
        <v>221</v>
      </c>
      <c r="F99" s="191" t="s">
        <v>159</v>
      </c>
      <c r="G99" s="201" t="n">
        <v>50</v>
      </c>
    </row>
    <row r="100" customFormat="false" ht="17.25" hidden="true" customHeight="true" outlineLevel="0" collapsed="false">
      <c r="A100" s="198"/>
      <c r="B100" s="199"/>
      <c r="C100" s="200"/>
      <c r="D100" s="153"/>
      <c r="E100" s="159" t="n">
        <v>222</v>
      </c>
      <c r="F100" s="191" t="s">
        <v>160</v>
      </c>
      <c r="G100" s="201" t="n">
        <v>160</v>
      </c>
    </row>
    <row r="101" customFormat="false" ht="17.25" hidden="true" customHeight="true" outlineLevel="0" collapsed="false">
      <c r="A101" s="198"/>
      <c r="B101" s="199"/>
      <c r="C101" s="200"/>
      <c r="D101" s="153"/>
      <c r="E101" s="159" t="n">
        <v>223</v>
      </c>
      <c r="F101" s="191" t="s">
        <v>184</v>
      </c>
      <c r="G101" s="201" t="n">
        <v>90</v>
      </c>
    </row>
    <row r="102" customFormat="false" ht="17.25" hidden="true" customHeight="true" outlineLevel="0" collapsed="false">
      <c r="A102" s="198"/>
      <c r="B102" s="199"/>
      <c r="C102" s="200"/>
      <c r="D102" s="153"/>
      <c r="E102" s="159" t="n">
        <v>225</v>
      </c>
      <c r="F102" s="191" t="s">
        <v>163</v>
      </c>
      <c r="G102" s="201" t="n">
        <v>130</v>
      </c>
    </row>
    <row r="103" customFormat="false" ht="17.25" hidden="true" customHeight="true" outlineLevel="0" collapsed="false">
      <c r="A103" s="198"/>
      <c r="B103" s="199"/>
      <c r="C103" s="200"/>
      <c r="D103" s="153"/>
      <c r="E103" s="159" t="n">
        <v>226</v>
      </c>
      <c r="F103" s="191" t="s">
        <v>164</v>
      </c>
      <c r="G103" s="215" t="n">
        <f aca="false">G104+G105+G106+G107+G108+G109</f>
        <v>1679.9</v>
      </c>
    </row>
    <row r="104" customFormat="false" ht="17.25" hidden="true" customHeight="true" outlineLevel="0" collapsed="false">
      <c r="A104" s="198"/>
      <c r="B104" s="199"/>
      <c r="C104" s="200"/>
      <c r="D104" s="153"/>
      <c r="E104" s="159"/>
      <c r="F104" s="191" t="s">
        <v>185</v>
      </c>
      <c r="G104" s="201" t="n">
        <v>1039</v>
      </c>
    </row>
    <row r="105" customFormat="false" ht="17.25" hidden="true" customHeight="true" outlineLevel="0" collapsed="false">
      <c r="A105" s="198"/>
      <c r="B105" s="199"/>
      <c r="C105" s="200"/>
      <c r="D105" s="153"/>
      <c r="E105" s="159"/>
      <c r="F105" s="191" t="s">
        <v>186</v>
      </c>
      <c r="G105" s="201" t="n">
        <v>410</v>
      </c>
    </row>
    <row r="106" customFormat="false" ht="17.25" hidden="true" customHeight="true" outlineLevel="0" collapsed="false">
      <c r="A106" s="198"/>
      <c r="B106" s="199"/>
      <c r="C106" s="200"/>
      <c r="D106" s="153"/>
      <c r="E106" s="159"/>
      <c r="F106" s="191" t="s">
        <v>187</v>
      </c>
      <c r="G106" s="201"/>
    </row>
    <row r="107" customFormat="false" ht="17.25" hidden="true" customHeight="true" outlineLevel="0" collapsed="false">
      <c r="A107" s="198"/>
      <c r="B107" s="199"/>
      <c r="C107" s="200"/>
      <c r="D107" s="153"/>
      <c r="E107" s="159"/>
      <c r="F107" s="191" t="s">
        <v>188</v>
      </c>
      <c r="G107" s="201" t="n">
        <f aca="false">14.7*0.2*10</f>
        <v>29.4</v>
      </c>
    </row>
    <row r="108" customFormat="false" ht="17.25" hidden="true" customHeight="true" outlineLevel="0" collapsed="false">
      <c r="A108" s="198"/>
      <c r="B108" s="199"/>
      <c r="C108" s="200"/>
      <c r="D108" s="153"/>
      <c r="E108" s="159"/>
      <c r="F108" s="191" t="s">
        <v>189</v>
      </c>
      <c r="G108" s="201" t="n">
        <v>32</v>
      </c>
    </row>
    <row r="109" customFormat="false" ht="17.25" hidden="true" customHeight="true" outlineLevel="0" collapsed="false">
      <c r="A109" s="198"/>
      <c r="B109" s="199"/>
      <c r="C109" s="200"/>
      <c r="D109" s="153"/>
      <c r="E109" s="159"/>
      <c r="F109" s="191" t="s">
        <v>190</v>
      </c>
      <c r="G109" s="201" t="n">
        <v>169.5</v>
      </c>
    </row>
    <row r="110" customFormat="false" ht="17.25" hidden="true" customHeight="true" outlineLevel="0" collapsed="false">
      <c r="A110" s="198"/>
      <c r="B110" s="199"/>
      <c r="C110" s="200"/>
      <c r="D110" s="153"/>
      <c r="E110" s="159" t="n">
        <v>260</v>
      </c>
      <c r="F110" s="191" t="s">
        <v>165</v>
      </c>
      <c r="G110" s="216" t="n">
        <f aca="false">G111</f>
        <v>0</v>
      </c>
    </row>
    <row r="111" customFormat="false" ht="31.5" hidden="true" customHeight="true" outlineLevel="0" collapsed="false">
      <c r="A111" s="198"/>
      <c r="B111" s="199"/>
      <c r="C111" s="200"/>
      <c r="D111" s="153"/>
      <c r="E111" s="159" t="n">
        <v>263</v>
      </c>
      <c r="F111" s="157" t="s">
        <v>191</v>
      </c>
      <c r="G111" s="216"/>
    </row>
    <row r="112" customFormat="false" ht="17.25" hidden="true" customHeight="true" outlineLevel="0" collapsed="false">
      <c r="A112" s="198"/>
      <c r="B112" s="199"/>
      <c r="C112" s="200"/>
      <c r="D112" s="153"/>
      <c r="E112" s="159" t="n">
        <v>300</v>
      </c>
      <c r="F112" s="191" t="s">
        <v>167</v>
      </c>
      <c r="G112" s="216" t="n">
        <f aca="false">SUM(G113:G114)</f>
        <v>410</v>
      </c>
    </row>
    <row r="113" customFormat="false" ht="17.25" hidden="true" customHeight="true" outlineLevel="0" collapsed="false">
      <c r="A113" s="198"/>
      <c r="B113" s="199"/>
      <c r="C113" s="200"/>
      <c r="D113" s="153"/>
      <c r="E113" s="159" t="n">
        <v>310</v>
      </c>
      <c r="F113" s="191" t="s">
        <v>168</v>
      </c>
      <c r="G113" s="201" t="n">
        <v>160</v>
      </c>
    </row>
    <row r="114" customFormat="false" ht="17.25" hidden="true" customHeight="true" outlineLevel="0" collapsed="false">
      <c r="A114" s="198"/>
      <c r="B114" s="199"/>
      <c r="C114" s="200"/>
      <c r="D114" s="153"/>
      <c r="E114" s="159" t="n">
        <v>340</v>
      </c>
      <c r="F114" s="191" t="s">
        <v>169</v>
      </c>
      <c r="G114" s="201" t="n">
        <v>250</v>
      </c>
    </row>
    <row r="115" customFormat="false" ht="17.25" hidden="true" customHeight="true" outlineLevel="0" collapsed="false">
      <c r="A115" s="198"/>
      <c r="B115" s="199"/>
      <c r="C115" s="200"/>
      <c r="D115" s="153" t="s">
        <v>141</v>
      </c>
      <c r="E115" s="162"/>
      <c r="F115" s="163" t="s">
        <v>142</v>
      </c>
      <c r="G115" s="215" t="n">
        <f aca="false">G116</f>
        <v>1130.5</v>
      </c>
    </row>
    <row r="116" customFormat="false" ht="17.25" hidden="true" customHeight="true" outlineLevel="0" collapsed="false">
      <c r="A116" s="198"/>
      <c r="B116" s="199"/>
      <c r="C116" s="200"/>
      <c r="D116" s="155" t="s">
        <v>143</v>
      </c>
      <c r="E116" s="164"/>
      <c r="F116" s="165" t="s">
        <v>144</v>
      </c>
      <c r="G116" s="201" t="n">
        <f aca="false">514.9+334+281.6</f>
        <v>1130.5</v>
      </c>
    </row>
    <row r="117" customFormat="false" ht="17.25" hidden="false" customHeight="true" outlineLevel="0" collapsed="false">
      <c r="A117" s="212" t="s">
        <v>128</v>
      </c>
      <c r="B117" s="213" t="s">
        <v>177</v>
      </c>
      <c r="C117" s="153" t="s">
        <v>192</v>
      </c>
      <c r="D117" s="153"/>
      <c r="E117" s="162"/>
      <c r="F117" s="163" t="s">
        <v>193</v>
      </c>
      <c r="G117" s="215" t="n">
        <f aca="false">G118</f>
        <v>27778.9</v>
      </c>
    </row>
    <row r="118" customFormat="false" ht="17.25" hidden="false" customHeight="true" outlineLevel="0" collapsed="false">
      <c r="A118" s="212" t="s">
        <v>128</v>
      </c>
      <c r="B118" s="213" t="s">
        <v>177</v>
      </c>
      <c r="C118" s="153" t="s">
        <v>192</v>
      </c>
      <c r="D118" s="153"/>
      <c r="E118" s="162"/>
      <c r="F118" s="167" t="s">
        <v>181</v>
      </c>
      <c r="G118" s="215" t="n">
        <f aca="false">G119+G124</f>
        <v>27778.9</v>
      </c>
    </row>
    <row r="119" customFormat="false" ht="69.75" hidden="false" customHeight="true" outlineLevel="0" collapsed="false">
      <c r="A119" s="212"/>
      <c r="B119" s="213"/>
      <c r="C119" s="153"/>
      <c r="D119" s="153" t="s">
        <v>131</v>
      </c>
      <c r="E119" s="153"/>
      <c r="F119" s="154" t="s">
        <v>132</v>
      </c>
      <c r="G119" s="215" t="n">
        <f aca="false">G120+G123</f>
        <v>21262.1</v>
      </c>
    </row>
    <row r="120" customFormat="false" ht="17.25" hidden="false" customHeight="true" outlineLevel="0" collapsed="false">
      <c r="A120" s="212"/>
      <c r="B120" s="213"/>
      <c r="C120" s="153"/>
      <c r="D120" s="155" t="s">
        <v>133</v>
      </c>
      <c r="E120" s="214" t="n">
        <v>210</v>
      </c>
      <c r="F120" s="157" t="s">
        <v>134</v>
      </c>
      <c r="G120" s="201" t="n">
        <f aca="false">G129+G146+G163</f>
        <v>18198.2</v>
      </c>
    </row>
    <row r="121" customFormat="false" ht="17.25" hidden="true" customHeight="true" outlineLevel="0" collapsed="false">
      <c r="A121" s="212"/>
      <c r="B121" s="213"/>
      <c r="C121" s="153"/>
      <c r="D121" s="155"/>
      <c r="E121" s="159" t="n">
        <v>211</v>
      </c>
      <c r="F121" s="191" t="s">
        <v>157</v>
      </c>
      <c r="G121" s="201" t="n">
        <f aca="false">G130+G147+G164</f>
        <v>13123.7</v>
      </c>
    </row>
    <row r="122" customFormat="false" ht="17.25" hidden="true" customHeight="true" outlineLevel="0" collapsed="false">
      <c r="A122" s="212"/>
      <c r="B122" s="213"/>
      <c r="C122" s="153"/>
      <c r="D122" s="155"/>
      <c r="E122" s="159" t="n">
        <v>213</v>
      </c>
      <c r="F122" s="191" t="s">
        <v>158</v>
      </c>
      <c r="G122" s="201" t="n">
        <f aca="false">G130+G147+G164</f>
        <v>13123.7</v>
      </c>
    </row>
    <row r="123" customFormat="false" ht="17.25" hidden="true" customHeight="true" outlineLevel="0" collapsed="false">
      <c r="A123" s="212"/>
      <c r="B123" s="213"/>
      <c r="C123" s="153"/>
      <c r="D123" s="155" t="s">
        <v>135</v>
      </c>
      <c r="E123" s="159" t="n">
        <v>212</v>
      </c>
      <c r="F123" s="157" t="s">
        <v>136</v>
      </c>
      <c r="G123" s="201" t="n">
        <f aca="false">G132+G149+G166</f>
        <v>3063.9</v>
      </c>
    </row>
    <row r="124" customFormat="false" ht="17.25" hidden="true" customHeight="true" outlineLevel="0" collapsed="false">
      <c r="A124" s="212"/>
      <c r="B124" s="213"/>
      <c r="C124" s="153"/>
      <c r="D124" s="153" t="s">
        <v>137</v>
      </c>
      <c r="E124" s="156" t="n">
        <v>220</v>
      </c>
      <c r="F124" s="148" t="s">
        <v>138</v>
      </c>
      <c r="G124" s="215" t="n">
        <f aca="false">G125</f>
        <v>6516.8</v>
      </c>
    </row>
    <row r="125" customFormat="false" ht="17.25" hidden="true" customHeight="true" outlineLevel="0" collapsed="false">
      <c r="A125" s="212"/>
      <c r="B125" s="213"/>
      <c r="C125" s="153"/>
      <c r="D125" s="160" t="s">
        <v>139</v>
      </c>
      <c r="E125" s="161" t="n">
        <v>220</v>
      </c>
      <c r="F125" s="157" t="s">
        <v>140</v>
      </c>
      <c r="G125" s="201" t="n">
        <f aca="false">G134+G151+G168</f>
        <v>6516.8</v>
      </c>
    </row>
    <row r="126" customFormat="false" ht="78.75" hidden="false" customHeight="true" outlineLevel="0" collapsed="false">
      <c r="A126" s="192" t="s">
        <v>128</v>
      </c>
      <c r="B126" s="193" t="s">
        <v>177</v>
      </c>
      <c r="C126" s="194" t="s">
        <v>194</v>
      </c>
      <c r="D126" s="194"/>
      <c r="E126" s="217" t="s">
        <v>195</v>
      </c>
      <c r="F126" s="217"/>
      <c r="G126" s="211" t="n">
        <f aca="false">G127</f>
        <v>3869.8</v>
      </c>
    </row>
    <row r="127" customFormat="false" ht="22.5" hidden="false" customHeight="true" outlineLevel="0" collapsed="false">
      <c r="A127" s="212" t="s">
        <v>128</v>
      </c>
      <c r="B127" s="213" t="s">
        <v>177</v>
      </c>
      <c r="C127" s="153" t="s">
        <v>196</v>
      </c>
      <c r="D127" s="153"/>
      <c r="E127" s="218" t="s">
        <v>197</v>
      </c>
      <c r="F127" s="218"/>
      <c r="G127" s="196" t="n">
        <f aca="false">G128+G133</f>
        <v>3869.8</v>
      </c>
    </row>
    <row r="128" customFormat="false" ht="66.75" hidden="false" customHeight="true" outlineLevel="0" collapsed="false">
      <c r="A128" s="212"/>
      <c r="B128" s="213"/>
      <c r="C128" s="153"/>
      <c r="D128" s="153" t="s">
        <v>131</v>
      </c>
      <c r="E128" s="153"/>
      <c r="F128" s="154" t="s">
        <v>132</v>
      </c>
      <c r="G128" s="215" t="n">
        <f aca="false">G129+G132</f>
        <v>2975.2</v>
      </c>
    </row>
    <row r="129" customFormat="false" ht="18" hidden="false" customHeight="true" outlineLevel="0" collapsed="false">
      <c r="A129" s="212"/>
      <c r="B129" s="213"/>
      <c r="C129" s="153"/>
      <c r="D129" s="155" t="s">
        <v>133</v>
      </c>
      <c r="E129" s="214" t="n">
        <v>210</v>
      </c>
      <c r="F129" s="157" t="s">
        <v>134</v>
      </c>
      <c r="G129" s="201" t="n">
        <f aca="false">G130+G131</f>
        <v>2552.6</v>
      </c>
    </row>
    <row r="130" customFormat="false" ht="18" hidden="true" customHeight="true" outlineLevel="0" collapsed="false">
      <c r="A130" s="212"/>
      <c r="B130" s="213"/>
      <c r="C130" s="153"/>
      <c r="D130" s="155"/>
      <c r="E130" s="159" t="n">
        <v>211</v>
      </c>
      <c r="F130" s="191" t="s">
        <v>157</v>
      </c>
      <c r="G130" s="216" t="n">
        <v>1852.6</v>
      </c>
    </row>
    <row r="131" customFormat="false" ht="18" hidden="true" customHeight="true" outlineLevel="0" collapsed="false">
      <c r="A131" s="212"/>
      <c r="B131" s="213"/>
      <c r="C131" s="153"/>
      <c r="D131" s="155"/>
      <c r="E131" s="159" t="n">
        <v>213</v>
      </c>
      <c r="F131" s="191" t="s">
        <v>158</v>
      </c>
      <c r="G131" s="216" t="n">
        <v>700</v>
      </c>
    </row>
    <row r="132" customFormat="false" ht="18" hidden="true" customHeight="true" outlineLevel="0" collapsed="false">
      <c r="A132" s="212"/>
      <c r="B132" s="213"/>
      <c r="C132" s="153"/>
      <c r="D132" s="155" t="s">
        <v>135</v>
      </c>
      <c r="E132" s="159" t="n">
        <v>212</v>
      </c>
      <c r="F132" s="157" t="s">
        <v>136</v>
      </c>
      <c r="G132" s="216" t="n">
        <f aca="false">281.6+141</f>
        <v>422.6</v>
      </c>
    </row>
    <row r="133" customFormat="false" ht="18" hidden="true" customHeight="true" outlineLevel="0" collapsed="false">
      <c r="A133" s="212"/>
      <c r="B133" s="213"/>
      <c r="C133" s="153"/>
      <c r="D133" s="153" t="s">
        <v>137</v>
      </c>
      <c r="E133" s="156" t="n">
        <v>220</v>
      </c>
      <c r="F133" s="148" t="s">
        <v>138</v>
      </c>
      <c r="G133" s="196" t="n">
        <f aca="false">G134</f>
        <v>894.6</v>
      </c>
    </row>
    <row r="134" customFormat="false" ht="18" hidden="true" customHeight="true" outlineLevel="0" collapsed="false">
      <c r="A134" s="212"/>
      <c r="B134" s="213"/>
      <c r="C134" s="153"/>
      <c r="D134" s="160" t="s">
        <v>139</v>
      </c>
      <c r="E134" s="161"/>
      <c r="F134" s="157" t="s">
        <v>140</v>
      </c>
      <c r="G134" s="201" t="n">
        <f aca="false">SUM(G135:G141)</f>
        <v>894.6</v>
      </c>
    </row>
    <row r="135" customFormat="false" ht="18" hidden="true" customHeight="true" outlineLevel="0" collapsed="false">
      <c r="A135" s="212"/>
      <c r="B135" s="213"/>
      <c r="C135" s="153"/>
      <c r="D135" s="153"/>
      <c r="E135" s="159" t="n">
        <v>221</v>
      </c>
      <c r="F135" s="191" t="s">
        <v>159</v>
      </c>
      <c r="G135" s="216" t="n">
        <v>30</v>
      </c>
    </row>
    <row r="136" customFormat="false" ht="18" hidden="true" customHeight="true" outlineLevel="0" collapsed="false">
      <c r="A136" s="219"/>
      <c r="B136" s="220"/>
      <c r="C136" s="221"/>
      <c r="D136" s="221"/>
      <c r="E136" s="222" t="n">
        <v>222</v>
      </c>
      <c r="F136" s="223" t="s">
        <v>160</v>
      </c>
      <c r="G136" s="216" t="n">
        <v>150</v>
      </c>
    </row>
    <row r="137" customFormat="false" ht="18" hidden="true" customHeight="true" outlineLevel="0" collapsed="false">
      <c r="A137" s="212"/>
      <c r="B137" s="213"/>
      <c r="C137" s="153"/>
      <c r="D137" s="153"/>
      <c r="E137" s="159" t="n">
        <v>223</v>
      </c>
      <c r="F137" s="191" t="s">
        <v>184</v>
      </c>
      <c r="G137" s="216"/>
    </row>
    <row r="138" customFormat="false" ht="18" hidden="true" customHeight="true" outlineLevel="0" collapsed="false">
      <c r="A138" s="212"/>
      <c r="B138" s="213"/>
      <c r="C138" s="153"/>
      <c r="D138" s="153"/>
      <c r="E138" s="159" t="n">
        <v>225</v>
      </c>
      <c r="F138" s="191" t="s">
        <v>163</v>
      </c>
      <c r="G138" s="216" t="n">
        <v>20</v>
      </c>
    </row>
    <row r="139" customFormat="false" ht="18" hidden="true" customHeight="true" outlineLevel="0" collapsed="false">
      <c r="A139" s="212"/>
      <c r="B139" s="213"/>
      <c r="C139" s="153"/>
      <c r="D139" s="153"/>
      <c r="E139" s="159" t="n">
        <v>226</v>
      </c>
      <c r="F139" s="191" t="s">
        <v>164</v>
      </c>
      <c r="G139" s="201" t="n">
        <v>694.6</v>
      </c>
    </row>
    <row r="140" customFormat="false" ht="18" hidden="true" customHeight="true" outlineLevel="0" collapsed="false">
      <c r="A140" s="212"/>
      <c r="B140" s="213"/>
      <c r="C140" s="153"/>
      <c r="D140" s="153"/>
      <c r="E140" s="159" t="n">
        <v>310</v>
      </c>
      <c r="F140" s="191" t="s">
        <v>168</v>
      </c>
      <c r="G140" s="216"/>
    </row>
    <row r="141" customFormat="false" ht="24" hidden="true" customHeight="true" outlineLevel="0" collapsed="false">
      <c r="A141" s="212"/>
      <c r="B141" s="213"/>
      <c r="C141" s="153"/>
      <c r="D141" s="153"/>
      <c r="E141" s="159" t="n">
        <v>340</v>
      </c>
      <c r="F141" s="191" t="s">
        <v>169</v>
      </c>
      <c r="G141" s="216"/>
    </row>
    <row r="142" customFormat="false" ht="39.75" hidden="false" customHeight="true" outlineLevel="0" collapsed="false">
      <c r="A142" s="212" t="s">
        <v>128</v>
      </c>
      <c r="B142" s="213" t="s">
        <v>177</v>
      </c>
      <c r="C142" s="153" t="s">
        <v>198</v>
      </c>
      <c r="D142" s="153"/>
      <c r="E142" s="218" t="s">
        <v>199</v>
      </c>
      <c r="F142" s="218"/>
      <c r="G142" s="216" t="n">
        <v>0</v>
      </c>
    </row>
    <row r="143" customFormat="false" ht="86.25" hidden="false" customHeight="true" outlineLevel="0" collapsed="false">
      <c r="A143" s="192" t="s">
        <v>128</v>
      </c>
      <c r="B143" s="193" t="s">
        <v>177</v>
      </c>
      <c r="C143" s="194" t="s">
        <v>200</v>
      </c>
      <c r="D143" s="194"/>
      <c r="E143" s="224" t="s">
        <v>201</v>
      </c>
      <c r="F143" s="224"/>
      <c r="G143" s="211" t="n">
        <f aca="false">G144</f>
        <v>7485</v>
      </c>
    </row>
    <row r="144" customFormat="false" ht="17.25" hidden="false" customHeight="true" outlineLevel="0" collapsed="false">
      <c r="A144" s="212" t="s">
        <v>128</v>
      </c>
      <c r="B144" s="213" t="s">
        <v>177</v>
      </c>
      <c r="C144" s="166" t="s">
        <v>202</v>
      </c>
      <c r="D144" s="153"/>
      <c r="E144" s="218" t="s">
        <v>197</v>
      </c>
      <c r="F144" s="218"/>
      <c r="G144" s="196" t="n">
        <f aca="false">G145+G150</f>
        <v>7485</v>
      </c>
    </row>
    <row r="145" customFormat="false" ht="63" hidden="false" customHeight="false" outlineLevel="0" collapsed="false">
      <c r="A145" s="212"/>
      <c r="B145" s="213"/>
      <c r="C145" s="153"/>
      <c r="D145" s="153" t="s">
        <v>131</v>
      </c>
      <c r="E145" s="153"/>
      <c r="F145" s="154" t="s">
        <v>132</v>
      </c>
      <c r="G145" s="196" t="n">
        <f aca="false">G146+G149</f>
        <v>5465.3</v>
      </c>
    </row>
    <row r="146" customFormat="false" ht="15.75" hidden="false" customHeight="false" outlineLevel="0" collapsed="false">
      <c r="A146" s="212"/>
      <c r="B146" s="213"/>
      <c r="C146" s="153"/>
      <c r="D146" s="155" t="s">
        <v>133</v>
      </c>
      <c r="E146" s="214" t="n">
        <v>210</v>
      </c>
      <c r="F146" s="157" t="s">
        <v>134</v>
      </c>
      <c r="G146" s="201" t="n">
        <f aca="false">G147+G148</f>
        <v>4620.1</v>
      </c>
    </row>
    <row r="147" customFormat="false" ht="15.75" hidden="true" customHeight="false" outlineLevel="0" collapsed="false">
      <c r="A147" s="212"/>
      <c r="B147" s="213"/>
      <c r="C147" s="153"/>
      <c r="D147" s="155"/>
      <c r="E147" s="159" t="n">
        <v>211</v>
      </c>
      <c r="F147" s="191" t="s">
        <v>157</v>
      </c>
      <c r="G147" s="216" t="n">
        <v>3221.1</v>
      </c>
    </row>
    <row r="148" customFormat="false" ht="15.75" hidden="true" customHeight="false" outlineLevel="0" collapsed="false">
      <c r="A148" s="212"/>
      <c r="B148" s="213"/>
      <c r="C148" s="153"/>
      <c r="D148" s="155"/>
      <c r="E148" s="159" t="n">
        <v>213</v>
      </c>
      <c r="F148" s="191" t="s">
        <v>158</v>
      </c>
      <c r="G148" s="216" t="n">
        <v>1399</v>
      </c>
    </row>
    <row r="149" customFormat="false" ht="15.75" hidden="true" customHeight="false" outlineLevel="0" collapsed="false">
      <c r="A149" s="212"/>
      <c r="B149" s="213"/>
      <c r="C149" s="153"/>
      <c r="D149" s="155" t="s">
        <v>135</v>
      </c>
      <c r="E149" s="159" t="n">
        <v>212</v>
      </c>
      <c r="F149" s="157" t="s">
        <v>136</v>
      </c>
      <c r="G149" s="216" t="n">
        <f aca="false">563.2+282</f>
        <v>845.2</v>
      </c>
    </row>
    <row r="150" customFormat="false" ht="15.75" hidden="true" customHeight="false" outlineLevel="0" collapsed="false">
      <c r="A150" s="212"/>
      <c r="B150" s="213"/>
      <c r="C150" s="153"/>
      <c r="D150" s="153" t="s">
        <v>137</v>
      </c>
      <c r="E150" s="156" t="n">
        <v>220</v>
      </c>
      <c r="F150" s="148" t="s">
        <v>138</v>
      </c>
      <c r="G150" s="196" t="n">
        <f aca="false">G151</f>
        <v>2019.7</v>
      </c>
    </row>
    <row r="151" customFormat="false" ht="15.75" hidden="true" customHeight="false" outlineLevel="0" collapsed="false">
      <c r="A151" s="212"/>
      <c r="B151" s="213"/>
      <c r="C151" s="153"/>
      <c r="D151" s="160" t="s">
        <v>139</v>
      </c>
      <c r="E151" s="161"/>
      <c r="F151" s="157" t="s">
        <v>140</v>
      </c>
      <c r="G151" s="216" t="n">
        <f aca="false">SUM(G152:G158)</f>
        <v>2019.7</v>
      </c>
    </row>
    <row r="152" customFormat="false" ht="15.75" hidden="true" customHeight="false" outlineLevel="0" collapsed="false">
      <c r="A152" s="212"/>
      <c r="B152" s="213"/>
      <c r="C152" s="153"/>
      <c r="D152" s="153"/>
      <c r="E152" s="214" t="n">
        <v>221</v>
      </c>
      <c r="F152" s="165" t="s">
        <v>159</v>
      </c>
      <c r="G152" s="201" t="n">
        <v>0</v>
      </c>
    </row>
    <row r="153" customFormat="false" ht="15.75" hidden="true" customHeight="false" outlineLevel="0" collapsed="false">
      <c r="A153" s="212"/>
      <c r="B153" s="213"/>
      <c r="C153" s="153"/>
      <c r="D153" s="221"/>
      <c r="E153" s="225" t="n">
        <v>222</v>
      </c>
      <c r="F153" s="226" t="s">
        <v>160</v>
      </c>
      <c r="G153" s="201" t="n">
        <v>190</v>
      </c>
    </row>
    <row r="154" customFormat="false" ht="15.75" hidden="true" customHeight="false" outlineLevel="0" collapsed="false">
      <c r="A154" s="212"/>
      <c r="B154" s="213"/>
      <c r="C154" s="153"/>
      <c r="D154" s="153"/>
      <c r="E154" s="214" t="n">
        <v>223</v>
      </c>
      <c r="F154" s="165" t="s">
        <v>184</v>
      </c>
      <c r="G154" s="201" t="n">
        <v>0</v>
      </c>
    </row>
    <row r="155" customFormat="false" ht="15.75" hidden="true" customHeight="false" outlineLevel="0" collapsed="false">
      <c r="A155" s="212"/>
      <c r="B155" s="213"/>
      <c r="C155" s="153"/>
      <c r="D155" s="153"/>
      <c r="E155" s="214" t="n">
        <v>225</v>
      </c>
      <c r="F155" s="165" t="s">
        <v>163</v>
      </c>
      <c r="G155" s="201" t="n">
        <v>1829.7</v>
      </c>
    </row>
    <row r="156" customFormat="false" ht="15.75" hidden="true" customHeight="false" outlineLevel="0" collapsed="false">
      <c r="A156" s="212"/>
      <c r="B156" s="213"/>
      <c r="C156" s="153"/>
      <c r="D156" s="153"/>
      <c r="E156" s="214" t="n">
        <v>226</v>
      </c>
      <c r="F156" s="165" t="s">
        <v>164</v>
      </c>
      <c r="G156" s="205" t="n">
        <v>0</v>
      </c>
    </row>
    <row r="157" customFormat="false" ht="21" hidden="true" customHeight="true" outlineLevel="0" collapsed="false">
      <c r="A157" s="212"/>
      <c r="B157" s="213"/>
      <c r="C157" s="153"/>
      <c r="D157" s="153"/>
      <c r="E157" s="214" t="n">
        <v>310</v>
      </c>
      <c r="F157" s="165" t="s">
        <v>168</v>
      </c>
      <c r="G157" s="205"/>
    </row>
    <row r="158" customFormat="false" ht="18" hidden="true" customHeight="true" outlineLevel="0" collapsed="false">
      <c r="A158" s="212"/>
      <c r="B158" s="213"/>
      <c r="C158" s="153"/>
      <c r="D158" s="153"/>
      <c r="E158" s="214" t="n">
        <v>340</v>
      </c>
      <c r="F158" s="165" t="s">
        <v>169</v>
      </c>
      <c r="G158" s="201"/>
    </row>
    <row r="159" customFormat="false" ht="35.25" hidden="false" customHeight="true" outlineLevel="0" collapsed="false">
      <c r="A159" s="212" t="s">
        <v>128</v>
      </c>
      <c r="B159" s="213" t="s">
        <v>177</v>
      </c>
      <c r="C159" s="166" t="s">
        <v>203</v>
      </c>
      <c r="D159" s="204"/>
      <c r="E159" s="218" t="s">
        <v>199</v>
      </c>
      <c r="F159" s="218"/>
      <c r="G159" s="227" t="n">
        <v>0</v>
      </c>
    </row>
    <row r="160" customFormat="false" ht="57.75" hidden="false" customHeight="true" outlineLevel="0" collapsed="false">
      <c r="A160" s="192" t="s">
        <v>128</v>
      </c>
      <c r="B160" s="193" t="s">
        <v>177</v>
      </c>
      <c r="C160" s="194" t="s">
        <v>204</v>
      </c>
      <c r="D160" s="194"/>
      <c r="E160" s="217" t="s">
        <v>205</v>
      </c>
      <c r="F160" s="217"/>
      <c r="G160" s="211" t="n">
        <f aca="false">G161</f>
        <v>16424.1</v>
      </c>
    </row>
    <row r="161" customFormat="false" ht="16.5" hidden="false" customHeight="true" outlineLevel="0" collapsed="false">
      <c r="A161" s="212" t="s">
        <v>128</v>
      </c>
      <c r="B161" s="213" t="s">
        <v>177</v>
      </c>
      <c r="C161" s="166" t="s">
        <v>206</v>
      </c>
      <c r="D161" s="153"/>
      <c r="E161" s="218" t="s">
        <v>197</v>
      </c>
      <c r="F161" s="218"/>
      <c r="G161" s="215" t="n">
        <f aca="false">G162+G167</f>
        <v>16424.1</v>
      </c>
    </row>
    <row r="162" customFormat="false" ht="67.5" hidden="false" customHeight="true" outlineLevel="0" collapsed="false">
      <c r="A162" s="212"/>
      <c r="B162" s="213"/>
      <c r="C162" s="153"/>
      <c r="D162" s="153" t="s">
        <v>131</v>
      </c>
      <c r="E162" s="153"/>
      <c r="F162" s="154" t="s">
        <v>132</v>
      </c>
      <c r="G162" s="215" t="n">
        <f aca="false">G163+G166</f>
        <v>12821.6</v>
      </c>
    </row>
    <row r="163" customFormat="false" ht="16.5" hidden="false" customHeight="true" outlineLevel="0" collapsed="false">
      <c r="A163" s="212"/>
      <c r="B163" s="213"/>
      <c r="C163" s="153"/>
      <c r="D163" s="155" t="s">
        <v>133</v>
      </c>
      <c r="E163" s="214" t="n">
        <v>210</v>
      </c>
      <c r="F163" s="157" t="s">
        <v>134</v>
      </c>
      <c r="G163" s="201" t="n">
        <f aca="false">G164+G165</f>
        <v>11025.5</v>
      </c>
    </row>
    <row r="164" customFormat="false" ht="16.5" hidden="true" customHeight="true" outlineLevel="0" collapsed="false">
      <c r="A164" s="212"/>
      <c r="B164" s="213"/>
      <c r="C164" s="153"/>
      <c r="D164" s="155"/>
      <c r="E164" s="159" t="n">
        <v>211</v>
      </c>
      <c r="F164" s="191" t="s">
        <v>157</v>
      </c>
      <c r="G164" s="216" t="n">
        <v>8050</v>
      </c>
    </row>
    <row r="165" customFormat="false" ht="16.5" hidden="true" customHeight="true" outlineLevel="0" collapsed="false">
      <c r="A165" s="212"/>
      <c r="B165" s="213"/>
      <c r="C165" s="153"/>
      <c r="D165" s="155"/>
      <c r="E165" s="159" t="n">
        <v>213</v>
      </c>
      <c r="F165" s="191" t="s">
        <v>158</v>
      </c>
      <c r="G165" s="216" t="n">
        <v>2975.5</v>
      </c>
    </row>
    <row r="166" customFormat="false" ht="16.5" hidden="true" customHeight="true" outlineLevel="0" collapsed="false">
      <c r="A166" s="212"/>
      <c r="B166" s="213"/>
      <c r="C166" s="153"/>
      <c r="D166" s="155" t="s">
        <v>135</v>
      </c>
      <c r="E166" s="159" t="n">
        <v>212</v>
      </c>
      <c r="F166" s="157" t="s">
        <v>136</v>
      </c>
      <c r="G166" s="216" t="n">
        <f aca="false">1196.8+599.3</f>
        <v>1796.1</v>
      </c>
    </row>
    <row r="167" customFormat="false" ht="16.5" hidden="true" customHeight="true" outlineLevel="0" collapsed="false">
      <c r="A167" s="212"/>
      <c r="B167" s="213"/>
      <c r="C167" s="153"/>
      <c r="D167" s="153" t="s">
        <v>137</v>
      </c>
      <c r="E167" s="156" t="n">
        <v>220</v>
      </c>
      <c r="F167" s="148" t="s">
        <v>138</v>
      </c>
      <c r="G167" s="215" t="n">
        <f aca="false">SUM(G169:G173)</f>
        <v>3602.5</v>
      </c>
    </row>
    <row r="168" customFormat="false" ht="16.5" hidden="true" customHeight="true" outlineLevel="0" collapsed="false">
      <c r="A168" s="212"/>
      <c r="B168" s="213"/>
      <c r="C168" s="153"/>
      <c r="D168" s="160" t="s">
        <v>139</v>
      </c>
      <c r="E168" s="161"/>
      <c r="F168" s="157" t="s">
        <v>140</v>
      </c>
      <c r="G168" s="216" t="n">
        <f aca="false">SUM(G169:G175)</f>
        <v>3602.5</v>
      </c>
    </row>
    <row r="169" customFormat="false" ht="16.5" hidden="true" customHeight="true" outlineLevel="0" collapsed="false">
      <c r="A169" s="212"/>
      <c r="B169" s="213"/>
      <c r="C169" s="153"/>
      <c r="D169" s="153"/>
      <c r="E169" s="214" t="n">
        <v>221</v>
      </c>
      <c r="F169" s="165" t="s">
        <v>159</v>
      </c>
      <c r="G169" s="216" t="n">
        <v>99</v>
      </c>
    </row>
    <row r="170" customFormat="false" ht="16.5" hidden="true" customHeight="true" outlineLevel="0" collapsed="false">
      <c r="A170" s="212"/>
      <c r="B170" s="213"/>
      <c r="C170" s="153"/>
      <c r="D170" s="221"/>
      <c r="E170" s="225" t="n">
        <v>222</v>
      </c>
      <c r="F170" s="226" t="s">
        <v>160</v>
      </c>
      <c r="G170" s="216" t="n">
        <v>450</v>
      </c>
    </row>
    <row r="171" customFormat="false" ht="16.5" hidden="true" customHeight="true" outlineLevel="0" collapsed="false">
      <c r="A171" s="212"/>
      <c r="B171" s="213"/>
      <c r="C171" s="153"/>
      <c r="D171" s="153"/>
      <c r="E171" s="214" t="n">
        <v>223</v>
      </c>
      <c r="F171" s="165" t="s">
        <v>184</v>
      </c>
      <c r="G171" s="216" t="n">
        <v>150</v>
      </c>
    </row>
    <row r="172" customFormat="false" ht="16.5" hidden="true" customHeight="true" outlineLevel="0" collapsed="false">
      <c r="A172" s="212"/>
      <c r="B172" s="213"/>
      <c r="C172" s="153"/>
      <c r="D172" s="153"/>
      <c r="E172" s="214" t="n">
        <v>225</v>
      </c>
      <c r="F172" s="165" t="s">
        <v>163</v>
      </c>
      <c r="G172" s="216" t="n">
        <v>300</v>
      </c>
    </row>
    <row r="173" customFormat="false" ht="15.75" hidden="true" customHeight="false" outlineLevel="0" collapsed="false">
      <c r="A173" s="219"/>
      <c r="B173" s="220"/>
      <c r="C173" s="221"/>
      <c r="D173" s="153"/>
      <c r="E173" s="214" t="n">
        <v>226</v>
      </c>
      <c r="F173" s="165" t="s">
        <v>164</v>
      </c>
      <c r="G173" s="216" t="n">
        <v>2603.5</v>
      </c>
    </row>
    <row r="174" customFormat="false" ht="15.75" hidden="true" customHeight="false" outlineLevel="0" collapsed="false">
      <c r="A174" s="219"/>
      <c r="B174" s="220"/>
      <c r="C174" s="221"/>
      <c r="D174" s="153"/>
      <c r="E174" s="214" t="n">
        <v>310</v>
      </c>
      <c r="F174" s="165" t="s">
        <v>168</v>
      </c>
      <c r="G174" s="228"/>
    </row>
    <row r="175" customFormat="false" ht="16.5" hidden="true" customHeight="true" outlineLevel="0" collapsed="false">
      <c r="A175" s="212"/>
      <c r="B175" s="213"/>
      <c r="C175" s="153"/>
      <c r="D175" s="153"/>
      <c r="E175" s="214" t="n">
        <v>340</v>
      </c>
      <c r="F175" s="165" t="s">
        <v>169</v>
      </c>
      <c r="G175" s="215"/>
    </row>
    <row r="176" customFormat="false" ht="36.75" hidden="false" customHeight="true" outlineLevel="0" collapsed="false">
      <c r="A176" s="212" t="s">
        <v>128</v>
      </c>
      <c r="B176" s="213" t="s">
        <v>177</v>
      </c>
      <c r="C176" s="166" t="s">
        <v>207</v>
      </c>
      <c r="D176" s="204"/>
      <c r="E176" s="218" t="s">
        <v>199</v>
      </c>
      <c r="F176" s="218"/>
      <c r="G176" s="229" t="s">
        <v>208</v>
      </c>
    </row>
    <row r="177" customFormat="false" ht="18.75" hidden="false" customHeight="true" outlineLevel="0" collapsed="false">
      <c r="A177" s="212" t="s">
        <v>128</v>
      </c>
      <c r="B177" s="213" t="s">
        <v>209</v>
      </c>
      <c r="C177" s="153"/>
      <c r="D177" s="153"/>
      <c r="E177" s="218" t="s">
        <v>210</v>
      </c>
      <c r="F177" s="218"/>
      <c r="G177" s="215" t="n">
        <f aca="false">G178</f>
        <v>3944.1</v>
      </c>
    </row>
    <row r="178" customFormat="false" ht="18.75" hidden="false" customHeight="true" outlineLevel="0" collapsed="false">
      <c r="A178" s="192" t="s">
        <v>128</v>
      </c>
      <c r="B178" s="193" t="s">
        <v>209</v>
      </c>
      <c r="C178" s="194" t="s">
        <v>211</v>
      </c>
      <c r="D178" s="194"/>
      <c r="E178" s="217" t="s">
        <v>212</v>
      </c>
      <c r="F178" s="217"/>
      <c r="G178" s="230" t="n">
        <f aca="false">G179</f>
        <v>3944.1</v>
      </c>
    </row>
    <row r="179" customFormat="false" ht="18.75" hidden="true" customHeight="true" outlineLevel="0" collapsed="false">
      <c r="A179" s="212"/>
      <c r="B179" s="213"/>
      <c r="C179" s="153"/>
      <c r="D179" s="153" t="s">
        <v>137</v>
      </c>
      <c r="E179" s="153" t="s">
        <v>137</v>
      </c>
      <c r="F179" s="148" t="s">
        <v>138</v>
      </c>
      <c r="G179" s="215" t="n">
        <f aca="false">G180</f>
        <v>3944.1</v>
      </c>
    </row>
    <row r="180" customFormat="false" ht="18.75" hidden="true" customHeight="true" outlineLevel="0" collapsed="false">
      <c r="A180" s="212"/>
      <c r="B180" s="213"/>
      <c r="C180" s="153"/>
      <c r="D180" s="160" t="s">
        <v>139</v>
      </c>
      <c r="E180" s="161"/>
      <c r="F180" s="157" t="s">
        <v>140</v>
      </c>
      <c r="G180" s="216" t="n">
        <v>3944.1</v>
      </c>
    </row>
    <row r="181" customFormat="false" ht="18.75" hidden="false" customHeight="true" outlineLevel="0" collapsed="false">
      <c r="A181" s="212" t="s">
        <v>128</v>
      </c>
      <c r="B181" s="213" t="s">
        <v>213</v>
      </c>
      <c r="C181" s="153"/>
      <c r="D181" s="153"/>
      <c r="E181" s="231" t="s">
        <v>214</v>
      </c>
      <c r="F181" s="231"/>
      <c r="G181" s="215" t="n">
        <f aca="false">G182</f>
        <v>150</v>
      </c>
    </row>
    <row r="182" customFormat="false" ht="18.75" hidden="false" customHeight="true" outlineLevel="0" collapsed="false">
      <c r="A182" s="192" t="s">
        <v>128</v>
      </c>
      <c r="B182" s="193" t="s">
        <v>213</v>
      </c>
      <c r="C182" s="194" t="s">
        <v>215</v>
      </c>
      <c r="D182" s="194"/>
      <c r="E182" s="232" t="s">
        <v>216</v>
      </c>
      <c r="F182" s="232"/>
      <c r="G182" s="230" t="n">
        <f aca="false">G183</f>
        <v>150</v>
      </c>
    </row>
    <row r="183" customFormat="false" ht="18.75" hidden="true" customHeight="true" outlineLevel="0" collapsed="false">
      <c r="A183" s="212"/>
      <c r="B183" s="213"/>
      <c r="C183" s="153"/>
      <c r="D183" s="153" t="s">
        <v>145</v>
      </c>
      <c r="E183" s="153" t="s">
        <v>137</v>
      </c>
      <c r="F183" s="167" t="s">
        <v>146</v>
      </c>
      <c r="G183" s="215" t="n">
        <f aca="false">G184</f>
        <v>150</v>
      </c>
    </row>
    <row r="184" customFormat="false" ht="18.75" hidden="true" customHeight="true" outlineLevel="0" collapsed="false">
      <c r="A184" s="212"/>
      <c r="B184" s="213"/>
      <c r="C184" s="153"/>
      <c r="D184" s="155" t="s">
        <v>147</v>
      </c>
      <c r="E184" s="159"/>
      <c r="F184" s="191" t="s">
        <v>148</v>
      </c>
      <c r="G184" s="216" t="n">
        <v>150</v>
      </c>
    </row>
    <row r="185" customFormat="false" ht="17.25" hidden="false" customHeight="true" outlineLevel="0" collapsed="false">
      <c r="A185" s="212" t="s">
        <v>128</v>
      </c>
      <c r="B185" s="213" t="s">
        <v>217</v>
      </c>
      <c r="C185" s="153"/>
      <c r="D185" s="153"/>
      <c r="E185" s="231" t="s">
        <v>218</v>
      </c>
      <c r="F185" s="231"/>
      <c r="G185" s="215" t="n">
        <f aca="false">G186</f>
        <v>129.3</v>
      </c>
    </row>
    <row r="186" customFormat="false" ht="34.5" hidden="false" customHeight="true" outlineLevel="0" collapsed="false">
      <c r="A186" s="192" t="s">
        <v>128</v>
      </c>
      <c r="B186" s="193" t="s">
        <v>217</v>
      </c>
      <c r="C186" s="194" t="s">
        <v>219</v>
      </c>
      <c r="D186" s="194"/>
      <c r="E186" s="233" t="s">
        <v>220</v>
      </c>
      <c r="F186" s="233"/>
      <c r="G186" s="211" t="n">
        <f aca="false">G187</f>
        <v>129.3</v>
      </c>
    </row>
    <row r="187" customFormat="false" ht="19.5" hidden="true" customHeight="true" outlineLevel="0" collapsed="false">
      <c r="A187" s="212" t="s">
        <v>128</v>
      </c>
      <c r="B187" s="213" t="s">
        <v>217</v>
      </c>
      <c r="C187" s="153" t="s">
        <v>219</v>
      </c>
      <c r="D187" s="153"/>
      <c r="E187" s="159"/>
      <c r="F187" s="163" t="s">
        <v>221</v>
      </c>
      <c r="G187" s="215" t="n">
        <f aca="false">G188</f>
        <v>129.3</v>
      </c>
    </row>
    <row r="188" customFormat="false" ht="17.25" hidden="true" customHeight="true" outlineLevel="0" collapsed="false">
      <c r="A188" s="198"/>
      <c r="B188" s="199"/>
      <c r="C188" s="200"/>
      <c r="D188" s="153" t="s">
        <v>145</v>
      </c>
      <c r="E188" s="153" t="s">
        <v>137</v>
      </c>
      <c r="F188" s="167" t="s">
        <v>146</v>
      </c>
      <c r="G188" s="215" t="n">
        <f aca="false">G189</f>
        <v>129.3</v>
      </c>
    </row>
    <row r="189" customFormat="false" ht="17.25" hidden="true" customHeight="true" outlineLevel="0" collapsed="false">
      <c r="A189" s="198"/>
      <c r="B189" s="199"/>
      <c r="C189" s="200"/>
      <c r="D189" s="155" t="s">
        <v>149</v>
      </c>
      <c r="E189" s="159"/>
      <c r="F189" s="191" t="s">
        <v>150</v>
      </c>
      <c r="G189" s="216" t="n">
        <v>129.3</v>
      </c>
    </row>
    <row r="190" customFormat="false" ht="18" hidden="false" customHeight="true" outlineLevel="0" collapsed="false">
      <c r="A190" s="146" t="s">
        <v>209</v>
      </c>
      <c r="B190" s="147"/>
      <c r="C190" s="147"/>
      <c r="D190" s="147"/>
      <c r="E190" s="151" t="s">
        <v>222</v>
      </c>
      <c r="F190" s="151"/>
      <c r="G190" s="152" t="n">
        <f aca="false">G191</f>
        <v>15343.6</v>
      </c>
    </row>
    <row r="191" customFormat="false" ht="18.75" hidden="false" customHeight="true" outlineLevel="0" collapsed="false">
      <c r="A191" s="146" t="s">
        <v>209</v>
      </c>
      <c r="B191" s="147" t="s">
        <v>209</v>
      </c>
      <c r="C191" s="147"/>
      <c r="D191" s="147"/>
      <c r="E191" s="234" t="s">
        <v>223</v>
      </c>
      <c r="F191" s="234"/>
      <c r="G191" s="152" t="n">
        <f aca="false">G192</f>
        <v>15343.6</v>
      </c>
    </row>
    <row r="192" customFormat="false" ht="60" hidden="false" customHeight="true" outlineLevel="0" collapsed="false">
      <c r="A192" s="187" t="s">
        <v>209</v>
      </c>
      <c r="B192" s="188" t="s">
        <v>209</v>
      </c>
      <c r="C192" s="188" t="s">
        <v>224</v>
      </c>
      <c r="D192" s="235"/>
      <c r="E192" s="236" t="s">
        <v>225</v>
      </c>
      <c r="F192" s="236"/>
      <c r="G192" s="237" t="n">
        <f aca="false">G193</f>
        <v>15343.6</v>
      </c>
    </row>
    <row r="193" customFormat="false" ht="21" hidden="false" customHeight="true" outlineLevel="0" collapsed="false">
      <c r="A193" s="146" t="s">
        <v>209</v>
      </c>
      <c r="B193" s="147" t="s">
        <v>209</v>
      </c>
      <c r="C193" s="147" t="s">
        <v>224</v>
      </c>
      <c r="D193" s="147"/>
      <c r="E193" s="218" t="s">
        <v>197</v>
      </c>
      <c r="F193" s="218"/>
      <c r="G193" s="152" t="n">
        <f aca="false">G194+G196</f>
        <v>15343.6</v>
      </c>
    </row>
    <row r="194" customFormat="false" ht="18.75" hidden="false" customHeight="true" outlineLevel="0" collapsed="false">
      <c r="A194" s="146"/>
      <c r="B194" s="147"/>
      <c r="C194" s="147"/>
      <c r="D194" s="153" t="s">
        <v>137</v>
      </c>
      <c r="E194" s="153" t="s">
        <v>137</v>
      </c>
      <c r="F194" s="148" t="s">
        <v>138</v>
      </c>
      <c r="G194" s="152" t="n">
        <f aca="false">G195</f>
        <v>4956</v>
      </c>
    </row>
    <row r="195" customFormat="false" ht="20.25" hidden="true" customHeight="true" outlineLevel="0" collapsed="false">
      <c r="A195" s="146"/>
      <c r="B195" s="147"/>
      <c r="C195" s="147"/>
      <c r="D195" s="160" t="s">
        <v>139</v>
      </c>
      <c r="E195" s="161"/>
      <c r="F195" s="157" t="s">
        <v>140</v>
      </c>
      <c r="G195" s="158" t="n">
        <f aca="false">G210</f>
        <v>4956</v>
      </c>
    </row>
    <row r="196" customFormat="false" ht="51" hidden="false" customHeight="true" outlineLevel="0" collapsed="false">
      <c r="A196" s="146"/>
      <c r="B196" s="147"/>
      <c r="C196" s="147"/>
      <c r="D196" s="147" t="s">
        <v>226</v>
      </c>
      <c r="E196" s="161"/>
      <c r="F196" s="148" t="s">
        <v>227</v>
      </c>
      <c r="G196" s="152" t="n">
        <f aca="false">G197+G206</f>
        <v>10387.6</v>
      </c>
    </row>
    <row r="197" customFormat="false" ht="51" hidden="true" customHeight="true" outlineLevel="0" collapsed="false">
      <c r="A197" s="146"/>
      <c r="B197" s="147"/>
      <c r="C197" s="147"/>
      <c r="D197" s="160" t="s">
        <v>228</v>
      </c>
      <c r="E197" s="161"/>
      <c r="F197" s="157" t="s">
        <v>229</v>
      </c>
      <c r="G197" s="158" t="n">
        <f aca="false">G212</f>
        <v>9987.6</v>
      </c>
    </row>
    <row r="198" customFormat="false" ht="18.75" hidden="true" customHeight="true" outlineLevel="0" collapsed="false">
      <c r="A198" s="146"/>
      <c r="B198" s="147"/>
      <c r="C198" s="147"/>
      <c r="D198" s="160"/>
      <c r="E198" s="161" t="n">
        <v>211</v>
      </c>
      <c r="F198" s="157" t="s">
        <v>157</v>
      </c>
      <c r="G198" s="158" t="e">
        <f aca="false">G213+#REF!</f>
        <v>#REF!</v>
      </c>
    </row>
    <row r="199" customFormat="false" ht="18.75" hidden="true" customHeight="true" outlineLevel="0" collapsed="false">
      <c r="A199" s="146"/>
      <c r="B199" s="147"/>
      <c r="C199" s="147"/>
      <c r="D199" s="160"/>
      <c r="E199" s="161" t="n">
        <v>213</v>
      </c>
      <c r="F199" s="157" t="s">
        <v>158</v>
      </c>
      <c r="G199" s="158" t="e">
        <f aca="false">G214+#REF!</f>
        <v>#REF!</v>
      </c>
    </row>
    <row r="200" customFormat="false" ht="20.25" hidden="true" customHeight="true" outlineLevel="0" collapsed="false">
      <c r="A200" s="146"/>
      <c r="B200" s="147"/>
      <c r="C200" s="147"/>
      <c r="D200" s="147"/>
      <c r="E200" s="161" t="n">
        <v>221</v>
      </c>
      <c r="F200" s="157" t="s">
        <v>159</v>
      </c>
      <c r="G200" s="158" t="e">
        <f aca="false">G215+#REF!</f>
        <v>#REF!</v>
      </c>
    </row>
    <row r="201" customFormat="false" ht="20.25" hidden="true" customHeight="true" outlineLevel="0" collapsed="false">
      <c r="A201" s="146"/>
      <c r="B201" s="147"/>
      <c r="C201" s="147"/>
      <c r="D201" s="147"/>
      <c r="E201" s="161" t="n">
        <v>222</v>
      </c>
      <c r="F201" s="157" t="s">
        <v>160</v>
      </c>
      <c r="G201" s="158" t="e">
        <f aca="false">G216+#REF!</f>
        <v>#REF!</v>
      </c>
    </row>
    <row r="202" customFormat="false" ht="18.75" hidden="true" customHeight="true" outlineLevel="0" collapsed="false">
      <c r="A202" s="146"/>
      <c r="B202" s="147"/>
      <c r="C202" s="147"/>
      <c r="D202" s="147"/>
      <c r="E202" s="161" t="n">
        <v>223</v>
      </c>
      <c r="F202" s="157" t="s">
        <v>161</v>
      </c>
      <c r="G202" s="158" t="e">
        <f aca="false">+#REF!</f>
        <v>#REF!</v>
      </c>
    </row>
    <row r="203" customFormat="false" ht="18.75" hidden="true" customHeight="true" outlineLevel="0" collapsed="false">
      <c r="A203" s="146"/>
      <c r="B203" s="147"/>
      <c r="C203" s="147"/>
      <c r="D203" s="147"/>
      <c r="E203" s="161" t="n">
        <v>225</v>
      </c>
      <c r="F203" s="157" t="s">
        <v>163</v>
      </c>
      <c r="G203" s="158" t="e">
        <f aca="false">G217+#REF!</f>
        <v>#REF!</v>
      </c>
    </row>
    <row r="204" customFormat="false" ht="21" hidden="true" customHeight="true" outlineLevel="0" collapsed="false">
      <c r="A204" s="146"/>
      <c r="B204" s="147"/>
      <c r="C204" s="147"/>
      <c r="D204" s="147"/>
      <c r="E204" s="161" t="n">
        <v>226</v>
      </c>
      <c r="F204" s="157" t="s">
        <v>164</v>
      </c>
      <c r="G204" s="158" t="e">
        <f aca="false">G218+#REF!+#REF!</f>
        <v>#REF!</v>
      </c>
    </row>
    <row r="205" customFormat="false" ht="18.75" hidden="true" customHeight="true" outlineLevel="0" collapsed="false">
      <c r="A205" s="146"/>
      <c r="B205" s="147"/>
      <c r="C205" s="147"/>
      <c r="D205" s="147"/>
      <c r="E205" s="161" t="n">
        <v>340</v>
      </c>
      <c r="F205" s="157" t="s">
        <v>169</v>
      </c>
      <c r="G205" s="158" t="n">
        <f aca="false">G219</f>
        <v>1224.8</v>
      </c>
    </row>
    <row r="206" customFormat="false" ht="18.75" hidden="true" customHeight="true" outlineLevel="0" collapsed="false">
      <c r="A206" s="146"/>
      <c r="B206" s="147"/>
      <c r="C206" s="147"/>
      <c r="D206" s="160" t="s">
        <v>230</v>
      </c>
      <c r="E206" s="161"/>
      <c r="F206" s="157" t="s">
        <v>231</v>
      </c>
      <c r="G206" s="158" t="n">
        <v>400</v>
      </c>
    </row>
    <row r="207" customFormat="false" ht="18.75" hidden="true" customHeight="true" outlineLevel="0" collapsed="false">
      <c r="A207" s="146"/>
      <c r="B207" s="147"/>
      <c r="C207" s="147"/>
      <c r="D207" s="160"/>
      <c r="E207" s="161" t="n">
        <v>310</v>
      </c>
      <c r="F207" s="157" t="s">
        <v>168</v>
      </c>
      <c r="G207" s="158" t="e">
        <f aca="false">#REF!+#REF!</f>
        <v>#REF!</v>
      </c>
    </row>
    <row r="208" customFormat="false" ht="21" hidden="false" customHeight="true" outlineLevel="0" collapsed="false">
      <c r="A208" s="146" t="s">
        <v>209</v>
      </c>
      <c r="B208" s="147" t="s">
        <v>209</v>
      </c>
      <c r="C208" s="147" t="s">
        <v>232</v>
      </c>
      <c r="D208" s="147"/>
      <c r="E208" s="125"/>
      <c r="F208" s="218" t="s">
        <v>181</v>
      </c>
      <c r="G208" s="152" t="n">
        <f aca="false">G209+G211</f>
        <v>15343.6</v>
      </c>
    </row>
    <row r="209" customFormat="false" ht="21" hidden="false" customHeight="true" outlineLevel="0" collapsed="false">
      <c r="A209" s="146" t="s">
        <v>209</v>
      </c>
      <c r="B209" s="147" t="s">
        <v>209</v>
      </c>
      <c r="C209" s="147" t="s">
        <v>232</v>
      </c>
      <c r="D209" s="153" t="s">
        <v>137</v>
      </c>
      <c r="E209" s="153" t="s">
        <v>137</v>
      </c>
      <c r="F209" s="148" t="s">
        <v>138</v>
      </c>
      <c r="G209" s="152" t="n">
        <f aca="false">G210</f>
        <v>4956</v>
      </c>
    </row>
    <row r="210" customFormat="false" ht="21" hidden="true" customHeight="true" outlineLevel="0" collapsed="false">
      <c r="A210" s="146"/>
      <c r="B210" s="147"/>
      <c r="C210" s="147"/>
      <c r="D210" s="160" t="s">
        <v>139</v>
      </c>
      <c r="E210" s="161"/>
      <c r="F210" s="157" t="s">
        <v>140</v>
      </c>
      <c r="G210" s="158" t="n">
        <v>4956</v>
      </c>
    </row>
    <row r="211" customFormat="false" ht="54" hidden="false" customHeight="true" outlineLevel="0" collapsed="false">
      <c r="A211" s="146" t="s">
        <v>209</v>
      </c>
      <c r="B211" s="147" t="s">
        <v>209</v>
      </c>
      <c r="C211" s="147" t="s">
        <v>232</v>
      </c>
      <c r="D211" s="147" t="s">
        <v>226</v>
      </c>
      <c r="E211" s="150"/>
      <c r="F211" s="148" t="s">
        <v>227</v>
      </c>
      <c r="G211" s="152" t="n">
        <f aca="false">G212+G220</f>
        <v>10387.6</v>
      </c>
    </row>
    <row r="212" customFormat="false" ht="54.75" hidden="true" customHeight="true" outlineLevel="0" collapsed="false">
      <c r="A212" s="169"/>
      <c r="B212" s="170"/>
      <c r="C212" s="170"/>
      <c r="D212" s="160" t="s">
        <v>228</v>
      </c>
      <c r="E212" s="161"/>
      <c r="F212" s="157" t="s">
        <v>229</v>
      </c>
      <c r="G212" s="158" t="n">
        <f aca="false">SUM(G213:G219)</f>
        <v>9987.6</v>
      </c>
    </row>
    <row r="213" customFormat="false" ht="21" hidden="true" customHeight="true" outlineLevel="0" collapsed="false">
      <c r="A213" s="169"/>
      <c r="B213" s="170"/>
      <c r="C213" s="170"/>
      <c r="D213" s="147"/>
      <c r="E213" s="161" t="n">
        <v>211</v>
      </c>
      <c r="F213" s="157" t="s">
        <v>157</v>
      </c>
      <c r="G213" s="158" t="n">
        <v>4077.7</v>
      </c>
    </row>
    <row r="214" customFormat="false" ht="21" hidden="true" customHeight="true" outlineLevel="0" collapsed="false">
      <c r="A214" s="169"/>
      <c r="B214" s="170"/>
      <c r="C214" s="170"/>
      <c r="D214" s="147"/>
      <c r="E214" s="161" t="n">
        <v>213</v>
      </c>
      <c r="F214" s="157" t="s">
        <v>158</v>
      </c>
      <c r="G214" s="158" t="n">
        <v>1231.5</v>
      </c>
    </row>
    <row r="215" customFormat="false" ht="21" hidden="true" customHeight="true" outlineLevel="0" collapsed="false">
      <c r="A215" s="169"/>
      <c r="B215" s="170"/>
      <c r="C215" s="170"/>
      <c r="D215" s="147"/>
      <c r="E215" s="161" t="n">
        <v>221</v>
      </c>
      <c r="F215" s="157" t="s">
        <v>159</v>
      </c>
      <c r="G215" s="158" t="n">
        <v>206.4</v>
      </c>
    </row>
    <row r="216" customFormat="false" ht="21" hidden="true" customHeight="true" outlineLevel="0" collapsed="false">
      <c r="A216" s="169"/>
      <c r="B216" s="170"/>
      <c r="C216" s="170"/>
      <c r="D216" s="147"/>
      <c r="E216" s="161" t="n">
        <v>222</v>
      </c>
      <c r="F216" s="157" t="s">
        <v>160</v>
      </c>
      <c r="G216" s="158" t="n">
        <v>184.8</v>
      </c>
    </row>
    <row r="217" customFormat="false" ht="21" hidden="true" customHeight="true" outlineLevel="0" collapsed="false">
      <c r="A217" s="169"/>
      <c r="B217" s="170"/>
      <c r="C217" s="170"/>
      <c r="D217" s="147"/>
      <c r="E217" s="161" t="n">
        <v>225</v>
      </c>
      <c r="F217" s="157" t="s">
        <v>163</v>
      </c>
      <c r="G217" s="158" t="n">
        <v>184.8</v>
      </c>
    </row>
    <row r="218" customFormat="false" ht="21" hidden="true" customHeight="true" outlineLevel="0" collapsed="false">
      <c r="A218" s="169"/>
      <c r="B218" s="170"/>
      <c r="C218" s="170"/>
      <c r="D218" s="147"/>
      <c r="E218" s="161" t="n">
        <v>226</v>
      </c>
      <c r="F218" s="157" t="s">
        <v>164</v>
      </c>
      <c r="G218" s="158" t="n">
        <v>2877.6</v>
      </c>
    </row>
    <row r="219" customFormat="false" ht="21" hidden="true" customHeight="true" outlineLevel="0" collapsed="false">
      <c r="A219" s="169"/>
      <c r="B219" s="170"/>
      <c r="C219" s="170"/>
      <c r="D219" s="147"/>
      <c r="E219" s="161" t="n">
        <v>340</v>
      </c>
      <c r="F219" s="157" t="s">
        <v>169</v>
      </c>
      <c r="G219" s="158" t="n">
        <v>1224.8</v>
      </c>
    </row>
    <row r="220" customFormat="false" ht="21" hidden="true" customHeight="true" outlineLevel="0" collapsed="false">
      <c r="A220" s="169"/>
      <c r="B220" s="170"/>
      <c r="C220" s="170"/>
      <c r="D220" s="160" t="s">
        <v>230</v>
      </c>
      <c r="E220" s="161" t="n">
        <v>310</v>
      </c>
      <c r="F220" s="157" t="s">
        <v>231</v>
      </c>
      <c r="G220" s="158" t="n">
        <v>400</v>
      </c>
    </row>
    <row r="221" customFormat="false" ht="34.5" hidden="false" customHeight="true" outlineLevel="0" collapsed="false">
      <c r="A221" s="146" t="s">
        <v>209</v>
      </c>
      <c r="B221" s="147" t="s">
        <v>209</v>
      </c>
      <c r="C221" s="147" t="s">
        <v>233</v>
      </c>
      <c r="D221" s="147"/>
      <c r="E221" s="218" t="s">
        <v>199</v>
      </c>
      <c r="F221" s="218"/>
      <c r="G221" s="152" t="n">
        <f aca="false">G222</f>
        <v>0</v>
      </c>
    </row>
    <row r="222" customFormat="false" ht="21.75" hidden="true" customHeight="true" outlineLevel="0" collapsed="false">
      <c r="A222" s="146"/>
      <c r="B222" s="147"/>
      <c r="C222" s="147"/>
      <c r="D222" s="153" t="s">
        <v>137</v>
      </c>
      <c r="E222" s="153" t="s">
        <v>137</v>
      </c>
      <c r="F222" s="148" t="s">
        <v>138</v>
      </c>
      <c r="G222" s="152" t="n">
        <f aca="false">G223</f>
        <v>0</v>
      </c>
    </row>
    <row r="223" customFormat="false" ht="21.75" hidden="true" customHeight="true" outlineLevel="0" collapsed="false">
      <c r="A223" s="146"/>
      <c r="B223" s="147"/>
      <c r="C223" s="147"/>
      <c r="D223" s="160" t="s">
        <v>139</v>
      </c>
      <c r="E223" s="161"/>
      <c r="F223" s="157" t="s">
        <v>140</v>
      </c>
      <c r="G223" s="152" t="n">
        <v>0</v>
      </c>
    </row>
    <row r="224" customFormat="false" ht="17.25" hidden="false" customHeight="true" outlineLevel="0" collapsed="false">
      <c r="A224" s="146" t="s">
        <v>234</v>
      </c>
      <c r="B224" s="185"/>
      <c r="C224" s="147"/>
      <c r="D224" s="147"/>
      <c r="E224" s="151" t="s">
        <v>235</v>
      </c>
      <c r="F224" s="151"/>
      <c r="G224" s="152" t="n">
        <f aca="false">G225</f>
        <v>1983.3</v>
      </c>
    </row>
    <row r="225" customFormat="false" ht="23.25" hidden="false" customHeight="true" outlineLevel="0" collapsed="false">
      <c r="A225" s="146" t="s">
        <v>234</v>
      </c>
      <c r="B225" s="185" t="s">
        <v>177</v>
      </c>
      <c r="C225" s="147"/>
      <c r="D225" s="147"/>
      <c r="E225" s="151" t="s">
        <v>236</v>
      </c>
      <c r="F225" s="151"/>
      <c r="G225" s="152" t="n">
        <f aca="false">G226</f>
        <v>1983.3</v>
      </c>
    </row>
    <row r="226" customFormat="false" ht="23.25" hidden="false" customHeight="true" outlineLevel="0" collapsed="false">
      <c r="A226" s="187" t="s">
        <v>234</v>
      </c>
      <c r="B226" s="238" t="s">
        <v>177</v>
      </c>
      <c r="C226" s="188" t="s">
        <v>237</v>
      </c>
      <c r="D226" s="235"/>
      <c r="E226" s="189" t="s">
        <v>238</v>
      </c>
      <c r="F226" s="189"/>
      <c r="G226" s="190" t="n">
        <f aca="false">G227</f>
        <v>1983.3</v>
      </c>
    </row>
    <row r="227" customFormat="false" ht="24" hidden="false" customHeight="true" outlineLevel="0" collapsed="false">
      <c r="A227" s="146"/>
      <c r="B227" s="185"/>
      <c r="C227" s="147"/>
      <c r="D227" s="153" t="s">
        <v>137</v>
      </c>
      <c r="E227" s="153" t="s">
        <v>137</v>
      </c>
      <c r="F227" s="148" t="s">
        <v>138</v>
      </c>
      <c r="G227" s="152" t="n">
        <f aca="false">G228</f>
        <v>1983.3</v>
      </c>
    </row>
    <row r="228" customFormat="false" ht="16.5" hidden="false" customHeight="true" outlineLevel="0" collapsed="false">
      <c r="A228" s="169"/>
      <c r="B228" s="186"/>
      <c r="C228" s="170"/>
      <c r="D228" s="160" t="s">
        <v>139</v>
      </c>
      <c r="E228" s="161"/>
      <c r="F228" s="157" t="s">
        <v>140</v>
      </c>
      <c r="G228" s="152" t="n">
        <v>1983.3</v>
      </c>
    </row>
    <row r="229" customFormat="false" ht="16.5" hidden="false" customHeight="true" outlineLevel="0" collapsed="false">
      <c r="A229" s="169"/>
      <c r="B229" s="186"/>
      <c r="C229" s="170"/>
      <c r="D229" s="160"/>
      <c r="E229" s="239"/>
      <c r="F229" s="240" t="s">
        <v>52</v>
      </c>
      <c r="G229" s="152"/>
    </row>
    <row r="230" customFormat="false" ht="16.5" hidden="false" customHeight="true" outlineLevel="0" collapsed="false">
      <c r="A230" s="169"/>
      <c r="B230" s="186"/>
      <c r="C230" s="170"/>
      <c r="D230" s="160"/>
      <c r="E230" s="239"/>
      <c r="F230" s="241" t="s">
        <v>239</v>
      </c>
      <c r="G230" s="242" t="n">
        <v>876.6</v>
      </c>
    </row>
    <row r="231" customFormat="false" ht="16.5" hidden="false" customHeight="true" outlineLevel="0" collapsed="false">
      <c r="A231" s="169"/>
      <c r="B231" s="186"/>
      <c r="C231" s="170"/>
      <c r="D231" s="160"/>
      <c r="E231" s="239"/>
      <c r="F231" s="241" t="s">
        <v>240</v>
      </c>
      <c r="G231" s="242" t="n">
        <v>876.7</v>
      </c>
    </row>
    <row r="232" customFormat="false" ht="16.5" hidden="false" customHeight="true" outlineLevel="0" collapsed="false">
      <c r="A232" s="169"/>
      <c r="B232" s="186"/>
      <c r="C232" s="170"/>
      <c r="D232" s="160"/>
      <c r="E232" s="239"/>
      <c r="F232" s="241" t="s">
        <v>241</v>
      </c>
      <c r="G232" s="242" t="n">
        <v>230</v>
      </c>
    </row>
    <row r="233" customFormat="false" ht="18.75" hidden="false" customHeight="true" outlineLevel="0" collapsed="false">
      <c r="A233" s="146" t="s">
        <v>242</v>
      </c>
      <c r="B233" s="185"/>
      <c r="C233" s="147"/>
      <c r="D233" s="147"/>
      <c r="E233" s="234" t="s">
        <v>243</v>
      </c>
      <c r="F233" s="234"/>
      <c r="G233" s="152" t="n">
        <f aca="false">G234</f>
        <v>50</v>
      </c>
    </row>
    <row r="234" customFormat="false" ht="18.75" hidden="false" customHeight="true" outlineLevel="0" collapsed="false">
      <c r="A234" s="146" t="s">
        <v>242</v>
      </c>
      <c r="B234" s="185" t="s">
        <v>177</v>
      </c>
      <c r="C234" s="147"/>
      <c r="D234" s="147"/>
      <c r="E234" s="234" t="s">
        <v>244</v>
      </c>
      <c r="F234" s="234"/>
      <c r="G234" s="152" t="n">
        <f aca="false">G235</f>
        <v>50</v>
      </c>
    </row>
    <row r="235" customFormat="false" ht="37.5" hidden="false" customHeight="true" outlineLevel="0" collapsed="false">
      <c r="A235" s="187" t="s">
        <v>242</v>
      </c>
      <c r="B235" s="238" t="s">
        <v>177</v>
      </c>
      <c r="C235" s="188" t="s">
        <v>245</v>
      </c>
      <c r="D235" s="188"/>
      <c r="E235" s="243" t="s">
        <v>246</v>
      </c>
      <c r="F235" s="243"/>
      <c r="G235" s="237" t="n">
        <f aca="false">G236</f>
        <v>50</v>
      </c>
    </row>
    <row r="236" customFormat="false" ht="18.75" hidden="true" customHeight="true" outlineLevel="0" collapsed="false">
      <c r="A236" s="146"/>
      <c r="B236" s="185"/>
      <c r="C236" s="147"/>
      <c r="D236" s="153" t="s">
        <v>137</v>
      </c>
      <c r="E236" s="153" t="s">
        <v>137</v>
      </c>
      <c r="F236" s="148" t="s">
        <v>138</v>
      </c>
      <c r="G236" s="152" t="n">
        <f aca="false">G237</f>
        <v>50</v>
      </c>
    </row>
    <row r="237" customFormat="false" ht="18.75" hidden="true" customHeight="true" outlineLevel="0" collapsed="false">
      <c r="A237" s="146"/>
      <c r="B237" s="185"/>
      <c r="C237" s="147"/>
      <c r="D237" s="160" t="s">
        <v>139</v>
      </c>
      <c r="E237" s="161"/>
      <c r="F237" s="157" t="s">
        <v>140</v>
      </c>
      <c r="G237" s="152" t="n">
        <v>50</v>
      </c>
    </row>
    <row r="238" customFormat="false" ht="19.5" hidden="false" customHeight="true" outlineLevel="0" collapsed="false">
      <c r="A238" s="146" t="s">
        <v>213</v>
      </c>
      <c r="B238" s="185"/>
      <c r="C238" s="147"/>
      <c r="D238" s="147"/>
      <c r="E238" s="148" t="s">
        <v>247</v>
      </c>
      <c r="F238" s="148"/>
      <c r="G238" s="152" t="n">
        <f aca="false">G239</f>
        <v>13230.8</v>
      </c>
    </row>
    <row r="239" customFormat="false" ht="16.5" hidden="false" customHeight="true" outlineLevel="0" collapsed="false">
      <c r="A239" s="146" t="s">
        <v>213</v>
      </c>
      <c r="B239" s="185" t="s">
        <v>151</v>
      </c>
      <c r="C239" s="147"/>
      <c r="D239" s="147"/>
      <c r="E239" s="148" t="s">
        <v>248</v>
      </c>
      <c r="F239" s="148"/>
      <c r="G239" s="152" t="n">
        <f aca="false">G240</f>
        <v>13230.8</v>
      </c>
    </row>
    <row r="240" customFormat="false" ht="72" hidden="false" customHeight="true" outlineLevel="0" collapsed="false">
      <c r="A240" s="187" t="s">
        <v>213</v>
      </c>
      <c r="B240" s="238" t="s">
        <v>151</v>
      </c>
      <c r="C240" s="188" t="s">
        <v>249</v>
      </c>
      <c r="D240" s="188"/>
      <c r="E240" s="236" t="s">
        <v>250</v>
      </c>
      <c r="F240" s="236"/>
      <c r="G240" s="190" t="n">
        <f aca="false">G241</f>
        <v>13230.8</v>
      </c>
    </row>
    <row r="241" customFormat="false" ht="23.25" hidden="false" customHeight="true" outlineLevel="0" collapsed="false">
      <c r="A241" s="146"/>
      <c r="B241" s="185"/>
      <c r="C241" s="147"/>
      <c r="D241" s="147"/>
      <c r="E241" s="218" t="s">
        <v>197</v>
      </c>
      <c r="F241" s="218"/>
      <c r="G241" s="152" t="n">
        <f aca="false">G242+G244</f>
        <v>13230.8</v>
      </c>
    </row>
    <row r="242" customFormat="false" ht="17.25" hidden="false" customHeight="true" outlineLevel="0" collapsed="false">
      <c r="A242" s="212"/>
      <c r="B242" s="213"/>
      <c r="C242" s="153"/>
      <c r="D242" s="153" t="s">
        <v>137</v>
      </c>
      <c r="E242" s="153" t="s">
        <v>137</v>
      </c>
      <c r="F242" s="148" t="s">
        <v>138</v>
      </c>
      <c r="G242" s="152" t="n">
        <f aca="false">G243</f>
        <v>11745</v>
      </c>
    </row>
    <row r="243" customFormat="false" ht="17.25" hidden="true" customHeight="true" outlineLevel="0" collapsed="false">
      <c r="A243" s="212"/>
      <c r="B243" s="213"/>
      <c r="C243" s="153"/>
      <c r="D243" s="160" t="s">
        <v>139</v>
      </c>
      <c r="E243" s="161"/>
      <c r="F243" s="157" t="s">
        <v>140</v>
      </c>
      <c r="G243" s="158" t="n">
        <v>11745</v>
      </c>
    </row>
    <row r="244" customFormat="false" ht="55.5" hidden="false" customHeight="true" outlineLevel="0" collapsed="false">
      <c r="A244" s="212"/>
      <c r="B244" s="213"/>
      <c r="C244" s="153"/>
      <c r="D244" s="147" t="s">
        <v>226</v>
      </c>
      <c r="E244" s="150"/>
      <c r="F244" s="148" t="s">
        <v>227</v>
      </c>
      <c r="G244" s="152" t="n">
        <f aca="false">G245+G246</f>
        <v>1485.8</v>
      </c>
    </row>
    <row r="245" customFormat="false" ht="47.25" hidden="true" customHeight="true" outlineLevel="0" collapsed="false">
      <c r="A245" s="212"/>
      <c r="B245" s="213"/>
      <c r="C245" s="153"/>
      <c r="D245" s="160" t="s">
        <v>228</v>
      </c>
      <c r="E245" s="161"/>
      <c r="F245" s="157" t="s">
        <v>229</v>
      </c>
      <c r="G245" s="158" t="n">
        <v>1485.8</v>
      </c>
    </row>
    <row r="246" customFormat="false" ht="17.25" hidden="true" customHeight="true" outlineLevel="0" collapsed="false">
      <c r="A246" s="212"/>
      <c r="B246" s="213"/>
      <c r="C246" s="153"/>
      <c r="D246" s="160" t="s">
        <v>230</v>
      </c>
      <c r="E246" s="161"/>
      <c r="F246" s="157" t="s">
        <v>231</v>
      </c>
      <c r="G246" s="158" t="n">
        <v>0</v>
      </c>
    </row>
    <row r="247" customFormat="false" ht="21" hidden="true" customHeight="true" outlineLevel="0" collapsed="false">
      <c r="A247" s="146" t="s">
        <v>213</v>
      </c>
      <c r="B247" s="185" t="s">
        <v>151</v>
      </c>
      <c r="C247" s="147" t="s">
        <v>251</v>
      </c>
      <c r="D247" s="147"/>
      <c r="E247" s="218" t="s">
        <v>197</v>
      </c>
      <c r="F247" s="218"/>
      <c r="G247" s="152" t="n">
        <f aca="false">G248+G256</f>
        <v>13230.8</v>
      </c>
    </row>
    <row r="248" customFormat="false" ht="21" hidden="true" customHeight="true" outlineLevel="0" collapsed="false">
      <c r="A248" s="146"/>
      <c r="B248" s="185"/>
      <c r="C248" s="147"/>
      <c r="D248" s="153" t="s">
        <v>137</v>
      </c>
      <c r="E248" s="153" t="s">
        <v>137</v>
      </c>
      <c r="F248" s="148" t="s">
        <v>138</v>
      </c>
      <c r="G248" s="152" t="n">
        <f aca="false">G249</f>
        <v>11745</v>
      </c>
    </row>
    <row r="249" customFormat="false" ht="21" hidden="true" customHeight="true" outlineLevel="0" collapsed="false">
      <c r="A249" s="146"/>
      <c r="B249" s="185"/>
      <c r="C249" s="147"/>
      <c r="D249" s="160" t="s">
        <v>139</v>
      </c>
      <c r="E249" s="161"/>
      <c r="F249" s="157" t="s">
        <v>140</v>
      </c>
      <c r="G249" s="152" t="n">
        <f aca="false">SUM(G250:G255)</f>
        <v>11745</v>
      </c>
    </row>
    <row r="250" customFormat="false" ht="21" hidden="true" customHeight="true" outlineLevel="0" collapsed="false">
      <c r="A250" s="146"/>
      <c r="B250" s="185"/>
      <c r="C250" s="147"/>
      <c r="D250" s="147"/>
      <c r="E250" s="161" t="n">
        <v>222</v>
      </c>
      <c r="F250" s="244" t="s">
        <v>160</v>
      </c>
      <c r="G250" s="245" t="n">
        <v>250</v>
      </c>
    </row>
    <row r="251" customFormat="false" ht="21" hidden="true" customHeight="true" outlineLevel="0" collapsed="false">
      <c r="A251" s="146"/>
      <c r="B251" s="185"/>
      <c r="C251" s="147"/>
      <c r="D251" s="147"/>
      <c r="E251" s="246" t="n">
        <v>225</v>
      </c>
      <c r="F251" s="244" t="s">
        <v>163</v>
      </c>
      <c r="G251" s="158" t="n">
        <v>3200</v>
      </c>
    </row>
    <row r="252" customFormat="false" ht="18.75" hidden="true" customHeight="true" outlineLevel="0" collapsed="false">
      <c r="A252" s="146"/>
      <c r="B252" s="185"/>
      <c r="C252" s="147"/>
      <c r="D252" s="147"/>
      <c r="E252" s="161" t="n">
        <v>226</v>
      </c>
      <c r="F252" s="157" t="s">
        <v>164</v>
      </c>
      <c r="G252" s="158" t="n">
        <v>5200</v>
      </c>
    </row>
    <row r="253" customFormat="false" ht="18.75" hidden="true" customHeight="true" outlineLevel="0" collapsed="false">
      <c r="A253" s="146"/>
      <c r="B253" s="185"/>
      <c r="C253" s="147"/>
      <c r="D253" s="147"/>
      <c r="E253" s="161" t="n">
        <v>290</v>
      </c>
      <c r="F253" s="157" t="s">
        <v>221</v>
      </c>
      <c r="G253" s="158" t="n">
        <v>2495</v>
      </c>
    </row>
    <row r="254" customFormat="false" ht="24.75" hidden="true" customHeight="true" outlineLevel="0" collapsed="false">
      <c r="A254" s="146"/>
      <c r="B254" s="185"/>
      <c r="C254" s="147"/>
      <c r="D254" s="147"/>
      <c r="E254" s="161" t="n">
        <v>310</v>
      </c>
      <c r="F254" s="157" t="s">
        <v>168</v>
      </c>
      <c r="G254" s="245" t="n">
        <v>200</v>
      </c>
    </row>
    <row r="255" customFormat="false" ht="23.25" hidden="true" customHeight="true" outlineLevel="0" collapsed="false">
      <c r="A255" s="146"/>
      <c r="B255" s="185"/>
      <c r="C255" s="147"/>
      <c r="D255" s="147"/>
      <c r="E255" s="246" t="n">
        <v>340</v>
      </c>
      <c r="F255" s="244" t="s">
        <v>169</v>
      </c>
      <c r="G255" s="245" t="n">
        <v>400</v>
      </c>
    </row>
    <row r="256" customFormat="false" ht="55.5" hidden="true" customHeight="true" outlineLevel="0" collapsed="false">
      <c r="A256" s="146" t="s">
        <v>213</v>
      </c>
      <c r="B256" s="185" t="s">
        <v>151</v>
      </c>
      <c r="C256" s="147" t="s">
        <v>251</v>
      </c>
      <c r="D256" s="147" t="s">
        <v>226</v>
      </c>
      <c r="E256" s="150"/>
      <c r="F256" s="148" t="s">
        <v>227</v>
      </c>
      <c r="G256" s="152" t="n">
        <f aca="false">G257</f>
        <v>1485.8</v>
      </c>
    </row>
    <row r="257" customFormat="false" ht="45.75" hidden="true" customHeight="true" outlineLevel="0" collapsed="false">
      <c r="A257" s="198"/>
      <c r="B257" s="199"/>
      <c r="C257" s="200"/>
      <c r="D257" s="160" t="s">
        <v>228</v>
      </c>
      <c r="E257" s="161"/>
      <c r="F257" s="157" t="s">
        <v>229</v>
      </c>
      <c r="G257" s="158" t="n">
        <v>1485.8</v>
      </c>
    </row>
    <row r="258" customFormat="false" ht="18.75" hidden="true" customHeight="true" outlineLevel="0" collapsed="false">
      <c r="A258" s="198"/>
      <c r="B258" s="199"/>
      <c r="C258" s="200"/>
      <c r="D258" s="160" t="s">
        <v>230</v>
      </c>
      <c r="E258" s="161"/>
      <c r="F258" s="157" t="s">
        <v>231</v>
      </c>
      <c r="G258" s="152" t="n">
        <v>0</v>
      </c>
    </row>
    <row r="259" customFormat="false" ht="37.5" hidden="false" customHeight="true" outlineLevel="0" collapsed="false">
      <c r="A259" s="146" t="s">
        <v>213</v>
      </c>
      <c r="B259" s="147" t="s">
        <v>151</v>
      </c>
      <c r="C259" s="147" t="s">
        <v>252</v>
      </c>
      <c r="D259" s="147"/>
      <c r="E259" s="218" t="s">
        <v>199</v>
      </c>
      <c r="F259" s="218"/>
      <c r="G259" s="152" t="n">
        <v>0</v>
      </c>
    </row>
    <row r="260" customFormat="false" ht="21.75" hidden="false" customHeight="true" outlineLevel="0" collapsed="false">
      <c r="A260" s="146" t="s">
        <v>253</v>
      </c>
      <c r="B260" s="185" t="s">
        <v>151</v>
      </c>
      <c r="C260" s="147"/>
      <c r="D260" s="147"/>
      <c r="E260" s="151" t="s">
        <v>254</v>
      </c>
      <c r="F260" s="151"/>
      <c r="G260" s="152" t="n">
        <f aca="false">G261</f>
        <v>2266</v>
      </c>
    </row>
    <row r="261" customFormat="false" ht="32.25" hidden="false" customHeight="true" outlineLevel="0" collapsed="false">
      <c r="A261" s="187" t="s">
        <v>253</v>
      </c>
      <c r="B261" s="238" t="s">
        <v>151</v>
      </c>
      <c r="C261" s="188" t="s">
        <v>255</v>
      </c>
      <c r="D261" s="235"/>
      <c r="E261" s="189" t="s">
        <v>256</v>
      </c>
      <c r="F261" s="189"/>
      <c r="G261" s="152" t="n">
        <f aca="false">G262</f>
        <v>2266</v>
      </c>
    </row>
    <row r="262" customFormat="false" ht="25.5" hidden="false" customHeight="true" outlineLevel="0" collapsed="false">
      <c r="A262" s="146"/>
      <c r="B262" s="185"/>
      <c r="C262" s="147"/>
      <c r="D262" s="153" t="s">
        <v>137</v>
      </c>
      <c r="E262" s="153" t="s">
        <v>137</v>
      </c>
      <c r="F262" s="148" t="s">
        <v>138</v>
      </c>
      <c r="G262" s="152" t="n">
        <f aca="false">G263</f>
        <v>2266</v>
      </c>
    </row>
    <row r="263" customFormat="false" ht="17.25" hidden="false" customHeight="true" outlineLevel="0" collapsed="false">
      <c r="A263" s="169"/>
      <c r="B263" s="186"/>
      <c r="C263" s="170"/>
      <c r="D263" s="160" t="s">
        <v>139</v>
      </c>
      <c r="E263" s="161"/>
      <c r="F263" s="157" t="s">
        <v>140</v>
      </c>
      <c r="G263" s="158" t="n">
        <v>2266</v>
      </c>
    </row>
    <row r="264" customFormat="false" ht="17.25" hidden="false" customHeight="true" outlineLevel="0" collapsed="false">
      <c r="A264" s="169"/>
      <c r="B264" s="170"/>
      <c r="C264" s="170"/>
      <c r="D264" s="160"/>
      <c r="E264" s="161"/>
      <c r="F264" s="247" t="s">
        <v>52</v>
      </c>
      <c r="G264" s="158"/>
    </row>
    <row r="265" customFormat="false" ht="17.25" hidden="false" customHeight="true" outlineLevel="0" collapsed="false">
      <c r="A265" s="169"/>
      <c r="B265" s="170"/>
      <c r="C265" s="170"/>
      <c r="D265" s="160"/>
      <c r="E265" s="161"/>
      <c r="F265" s="248" t="s">
        <v>257</v>
      </c>
      <c r="G265" s="249" t="n">
        <v>750</v>
      </c>
    </row>
    <row r="266" customFormat="false" ht="17.25" hidden="false" customHeight="true" outlineLevel="0" collapsed="false">
      <c r="A266" s="169"/>
      <c r="B266" s="170"/>
      <c r="C266" s="170"/>
      <c r="D266" s="160"/>
      <c r="E266" s="161"/>
      <c r="F266" s="248" t="s">
        <v>258</v>
      </c>
      <c r="G266" s="249" t="n">
        <v>350</v>
      </c>
    </row>
    <row r="267" customFormat="false" ht="17.25" hidden="false" customHeight="true" outlineLevel="0" collapsed="false">
      <c r="A267" s="169"/>
      <c r="B267" s="170"/>
      <c r="C267" s="170"/>
      <c r="D267" s="160"/>
      <c r="E267" s="161"/>
      <c r="F267" s="248" t="s">
        <v>259</v>
      </c>
      <c r="G267" s="249" t="n">
        <v>250</v>
      </c>
    </row>
    <row r="268" customFormat="false" ht="17.25" hidden="false" customHeight="true" outlineLevel="0" collapsed="false">
      <c r="A268" s="250"/>
      <c r="B268" s="251"/>
      <c r="C268" s="251"/>
      <c r="D268" s="252"/>
      <c r="E268" s="253"/>
      <c r="F268" s="254" t="s">
        <v>260</v>
      </c>
      <c r="G268" s="255" t="n">
        <v>350</v>
      </c>
    </row>
    <row r="269" customFormat="false" ht="17.25" hidden="true" customHeight="true" outlineLevel="0" collapsed="false">
      <c r="A269" s="256"/>
      <c r="B269" s="256"/>
      <c r="C269" s="256"/>
      <c r="D269" s="257"/>
      <c r="E269" s="258"/>
      <c r="F269" s="259" t="s">
        <v>190</v>
      </c>
      <c r="G269" s="260" t="n">
        <v>566</v>
      </c>
    </row>
    <row r="270" customFormat="false" ht="12.75" hidden="false" customHeight="false" outlineLevel="0" collapsed="false">
      <c r="A270" s="261"/>
      <c r="B270" s="261"/>
      <c r="C270" s="262"/>
      <c r="D270" s="262"/>
      <c r="E270" s="262"/>
      <c r="F270" s="263"/>
    </row>
    <row r="271" customFormat="false" ht="12.75" hidden="false" customHeight="false" outlineLevel="0" collapsed="false">
      <c r="A271" s="261"/>
      <c r="B271" s="261"/>
      <c r="C271" s="262"/>
      <c r="D271" s="262"/>
      <c r="E271" s="262"/>
      <c r="F271" s="263"/>
    </row>
    <row r="272" customFormat="false" ht="12.75" hidden="false" customHeight="false" outlineLevel="0" collapsed="false">
      <c r="A272" s="261"/>
      <c r="B272" s="261"/>
      <c r="C272" s="262"/>
      <c r="D272" s="262"/>
      <c r="E272" s="262"/>
      <c r="F272" s="263"/>
    </row>
    <row r="273" customFormat="false" ht="15.75" hidden="false" customHeight="false" outlineLevel="0" collapsed="false">
      <c r="A273" s="261"/>
      <c r="B273" s="261"/>
      <c r="C273" s="262"/>
      <c r="D273" s="262"/>
      <c r="E273" s="262"/>
      <c r="F273" s="264" t="s">
        <v>261</v>
      </c>
      <c r="G273" s="265" t="n">
        <f aca="false">G14+G190+G224+G233+G238+G260</f>
        <v>78263.7</v>
      </c>
    </row>
    <row r="274" customFormat="false" ht="12.75" hidden="false" customHeight="false" outlineLevel="0" collapsed="false">
      <c r="A274" s="261"/>
      <c r="B274" s="261"/>
      <c r="C274" s="262"/>
      <c r="D274" s="262"/>
      <c r="E274" s="262"/>
      <c r="F274" s="263"/>
    </row>
    <row r="275" customFormat="false" ht="12.75" hidden="false" customHeight="false" outlineLevel="0" collapsed="false">
      <c r="A275" s="261"/>
      <c r="B275" s="261"/>
      <c r="C275" s="262"/>
      <c r="D275" s="262"/>
      <c r="E275" s="262"/>
      <c r="F275" s="263"/>
    </row>
    <row r="276" customFormat="false" ht="12.75" hidden="false" customHeight="false" outlineLevel="0" collapsed="false">
      <c r="A276" s="261"/>
      <c r="B276" s="261"/>
      <c r="C276" s="262"/>
      <c r="D276" s="262"/>
      <c r="E276" s="262"/>
      <c r="F276" s="263"/>
    </row>
    <row r="277" customFormat="false" ht="12.75" hidden="false" customHeight="false" outlineLevel="0" collapsed="false">
      <c r="A277" s="261"/>
      <c r="B277" s="261"/>
      <c r="C277" s="262"/>
      <c r="D277" s="262"/>
      <c r="E277" s="262"/>
      <c r="F277" s="263"/>
    </row>
    <row r="278" customFormat="false" ht="12.75" hidden="false" customHeight="false" outlineLevel="0" collapsed="false">
      <c r="A278" s="261"/>
      <c r="B278" s="261"/>
      <c r="C278" s="262"/>
      <c r="D278" s="262"/>
      <c r="E278" s="262"/>
      <c r="F278" s="263"/>
    </row>
    <row r="279" customFormat="false" ht="12.75" hidden="false" customHeight="false" outlineLevel="0" collapsed="false">
      <c r="A279" s="261"/>
      <c r="B279" s="261"/>
      <c r="C279" s="262"/>
      <c r="D279" s="262"/>
      <c r="E279" s="262"/>
      <c r="F279" s="263"/>
    </row>
    <row r="280" customFormat="false" ht="12.75" hidden="false" customHeight="false" outlineLevel="0" collapsed="false">
      <c r="A280" s="261"/>
      <c r="B280" s="261"/>
      <c r="C280" s="262"/>
      <c r="D280" s="262"/>
      <c r="E280" s="262"/>
      <c r="F280" s="263"/>
    </row>
    <row r="281" customFormat="false" ht="12.75" hidden="false" customHeight="false" outlineLevel="0" collapsed="false">
      <c r="A281" s="261"/>
      <c r="B281" s="261"/>
      <c r="C281" s="262"/>
      <c r="D281" s="262"/>
      <c r="E281" s="262"/>
      <c r="F281" s="263"/>
    </row>
    <row r="282" customFormat="false" ht="12.75" hidden="false" customHeight="false" outlineLevel="0" collapsed="false">
      <c r="A282" s="261"/>
      <c r="B282" s="261"/>
      <c r="C282" s="262"/>
      <c r="D282" s="262"/>
      <c r="E282" s="262"/>
      <c r="F282" s="263"/>
    </row>
    <row r="283" customFormat="false" ht="12.75" hidden="false" customHeight="false" outlineLevel="0" collapsed="false">
      <c r="A283" s="261"/>
      <c r="B283" s="261"/>
      <c r="C283" s="262"/>
      <c r="D283" s="262"/>
      <c r="E283" s="262"/>
      <c r="F283" s="263"/>
    </row>
    <row r="284" customFormat="false" ht="12.75" hidden="false" customHeight="false" outlineLevel="0" collapsed="false">
      <c r="A284" s="261"/>
      <c r="B284" s="261"/>
      <c r="C284" s="262"/>
      <c r="D284" s="262"/>
      <c r="E284" s="262"/>
      <c r="F284" s="263"/>
    </row>
    <row r="285" customFormat="false" ht="12.75" hidden="false" customHeight="false" outlineLevel="0" collapsed="false">
      <c r="A285" s="261"/>
      <c r="B285" s="261"/>
      <c r="C285" s="262"/>
      <c r="D285" s="262"/>
      <c r="E285" s="262"/>
      <c r="F285" s="263"/>
    </row>
    <row r="286" customFormat="false" ht="12.75" hidden="false" customHeight="false" outlineLevel="0" collapsed="false">
      <c r="A286" s="261"/>
      <c r="B286" s="261"/>
      <c r="C286" s="262"/>
      <c r="D286" s="262"/>
      <c r="E286" s="262"/>
      <c r="F286" s="263"/>
    </row>
    <row r="287" customFormat="false" ht="12.75" hidden="false" customHeight="false" outlineLevel="0" collapsed="false">
      <c r="A287" s="261"/>
      <c r="B287" s="261"/>
      <c r="C287" s="262"/>
      <c r="D287" s="262"/>
      <c r="E287" s="262"/>
      <c r="F287" s="263"/>
    </row>
    <row r="288" customFormat="false" ht="12.75" hidden="false" customHeight="false" outlineLevel="0" collapsed="false">
      <c r="A288" s="261"/>
      <c r="B288" s="261"/>
      <c r="C288" s="262"/>
      <c r="D288" s="262"/>
      <c r="E288" s="262"/>
      <c r="F288" s="263"/>
    </row>
    <row r="289" customFormat="false" ht="12.75" hidden="false" customHeight="false" outlineLevel="0" collapsed="false">
      <c r="A289" s="261"/>
      <c r="B289" s="261"/>
      <c r="C289" s="262"/>
      <c r="D289" s="262"/>
      <c r="E289" s="262"/>
      <c r="F289" s="263"/>
    </row>
    <row r="290" customFormat="false" ht="12.75" hidden="false" customHeight="false" outlineLevel="0" collapsed="false">
      <c r="A290" s="261"/>
      <c r="B290" s="261"/>
      <c r="C290" s="262"/>
      <c r="D290" s="262"/>
      <c r="E290" s="262"/>
      <c r="F290" s="263"/>
    </row>
    <row r="291" customFormat="false" ht="12.75" hidden="false" customHeight="false" outlineLevel="0" collapsed="false">
      <c r="A291" s="261"/>
      <c r="B291" s="261"/>
      <c r="C291" s="262"/>
      <c r="D291" s="262"/>
      <c r="E291" s="262"/>
      <c r="F291" s="263"/>
    </row>
    <row r="292" customFormat="false" ht="12.75" hidden="false" customHeight="false" outlineLevel="0" collapsed="false">
      <c r="A292" s="261"/>
      <c r="B292" s="261"/>
      <c r="C292" s="262"/>
      <c r="D292" s="262"/>
      <c r="E292" s="262"/>
      <c r="F292" s="263"/>
    </row>
    <row r="293" customFormat="false" ht="12.75" hidden="false" customHeight="false" outlineLevel="0" collapsed="false">
      <c r="A293" s="261"/>
      <c r="B293" s="261"/>
      <c r="C293" s="262"/>
      <c r="D293" s="262"/>
      <c r="E293" s="262"/>
      <c r="F293" s="263"/>
    </row>
    <row r="294" customFormat="false" ht="12.75" hidden="false" customHeight="false" outlineLevel="0" collapsed="false">
      <c r="A294" s="261"/>
      <c r="B294" s="261"/>
      <c r="C294" s="262"/>
      <c r="D294" s="262"/>
      <c r="E294" s="262"/>
      <c r="F294" s="263"/>
    </row>
    <row r="295" customFormat="false" ht="12.75" hidden="false" customHeight="false" outlineLevel="0" collapsed="false">
      <c r="A295" s="261"/>
      <c r="B295" s="261"/>
      <c r="C295" s="262"/>
      <c r="D295" s="262"/>
      <c r="E295" s="262"/>
      <c r="F295" s="263"/>
    </row>
    <row r="296" customFormat="false" ht="12.75" hidden="false" customHeight="false" outlineLevel="0" collapsed="false">
      <c r="A296" s="261"/>
      <c r="B296" s="261"/>
      <c r="C296" s="262"/>
      <c r="D296" s="262"/>
      <c r="E296" s="262"/>
      <c r="F296" s="263"/>
    </row>
    <row r="297" customFormat="false" ht="12.75" hidden="false" customHeight="false" outlineLevel="0" collapsed="false">
      <c r="A297" s="261"/>
      <c r="B297" s="261"/>
      <c r="C297" s="262"/>
      <c r="D297" s="262"/>
      <c r="E297" s="262"/>
      <c r="F297" s="263"/>
    </row>
    <row r="298" customFormat="false" ht="12.75" hidden="false" customHeight="false" outlineLevel="0" collapsed="false">
      <c r="A298" s="261"/>
      <c r="B298" s="261"/>
      <c r="C298" s="262"/>
      <c r="D298" s="262"/>
      <c r="E298" s="262"/>
      <c r="F298" s="263"/>
    </row>
    <row r="299" customFormat="false" ht="12.75" hidden="false" customHeight="false" outlineLevel="0" collapsed="false">
      <c r="A299" s="261"/>
      <c r="B299" s="261"/>
      <c r="C299" s="262"/>
      <c r="D299" s="262"/>
      <c r="E299" s="262"/>
      <c r="F299" s="263"/>
    </row>
    <row r="300" customFormat="false" ht="12.75" hidden="false" customHeight="false" outlineLevel="0" collapsed="false">
      <c r="A300" s="261"/>
      <c r="B300" s="261"/>
      <c r="C300" s="262"/>
      <c r="D300" s="262"/>
      <c r="E300" s="262"/>
      <c r="F300" s="263"/>
    </row>
    <row r="301" customFormat="false" ht="12.75" hidden="false" customHeight="false" outlineLevel="0" collapsed="false">
      <c r="A301" s="261"/>
      <c r="B301" s="261"/>
      <c r="C301" s="262"/>
      <c r="D301" s="262"/>
      <c r="E301" s="262"/>
      <c r="F301" s="263"/>
    </row>
    <row r="302" customFormat="false" ht="12.75" hidden="false" customHeight="false" outlineLevel="0" collapsed="false">
      <c r="A302" s="261"/>
      <c r="B302" s="261"/>
      <c r="C302" s="262"/>
      <c r="D302" s="262"/>
      <c r="E302" s="262"/>
      <c r="F302" s="263"/>
    </row>
    <row r="303" customFormat="false" ht="12.75" hidden="false" customHeight="false" outlineLevel="0" collapsed="false">
      <c r="A303" s="261"/>
      <c r="B303" s="261"/>
      <c r="C303" s="262"/>
      <c r="D303" s="262"/>
      <c r="E303" s="262"/>
      <c r="F303" s="263"/>
    </row>
    <row r="304" customFormat="false" ht="12.75" hidden="false" customHeight="false" outlineLevel="0" collapsed="false">
      <c r="A304" s="261"/>
      <c r="B304" s="261"/>
      <c r="C304" s="262"/>
      <c r="D304" s="262"/>
      <c r="E304" s="262"/>
      <c r="F304" s="263"/>
    </row>
    <row r="305" customFormat="false" ht="12.75" hidden="false" customHeight="false" outlineLevel="0" collapsed="false">
      <c r="A305" s="261"/>
      <c r="B305" s="261"/>
      <c r="C305" s="262"/>
      <c r="D305" s="262"/>
      <c r="E305" s="262"/>
      <c r="F305" s="263"/>
    </row>
    <row r="306" customFormat="false" ht="12.75" hidden="false" customHeight="false" outlineLevel="0" collapsed="false">
      <c r="A306" s="261"/>
      <c r="B306" s="261"/>
      <c r="C306" s="262"/>
      <c r="D306" s="262"/>
      <c r="E306" s="262"/>
      <c r="F306" s="263"/>
    </row>
    <row r="307" customFormat="false" ht="12.75" hidden="false" customHeight="false" outlineLevel="0" collapsed="false">
      <c r="A307" s="261"/>
      <c r="B307" s="261"/>
      <c r="C307" s="262"/>
      <c r="D307" s="262"/>
      <c r="E307" s="262"/>
      <c r="F307" s="263"/>
    </row>
    <row r="308" customFormat="false" ht="12.75" hidden="false" customHeight="false" outlineLevel="0" collapsed="false">
      <c r="A308" s="261"/>
      <c r="B308" s="261"/>
      <c r="C308" s="262"/>
      <c r="D308" s="262"/>
      <c r="E308" s="262"/>
      <c r="F308" s="263"/>
    </row>
    <row r="309" customFormat="false" ht="12.75" hidden="false" customHeight="false" outlineLevel="0" collapsed="false">
      <c r="A309" s="261"/>
      <c r="B309" s="261"/>
      <c r="C309" s="262"/>
      <c r="D309" s="262"/>
      <c r="E309" s="262"/>
      <c r="F309" s="263"/>
    </row>
    <row r="310" customFormat="false" ht="12.75" hidden="false" customHeight="false" outlineLevel="0" collapsed="false">
      <c r="A310" s="261"/>
      <c r="B310" s="261"/>
      <c r="C310" s="262"/>
      <c r="D310" s="262"/>
      <c r="E310" s="262"/>
      <c r="F310" s="263"/>
    </row>
    <row r="311" customFormat="false" ht="12.75" hidden="false" customHeight="false" outlineLevel="0" collapsed="false">
      <c r="A311" s="261"/>
      <c r="B311" s="261"/>
      <c r="C311" s="262"/>
      <c r="D311" s="262"/>
      <c r="E311" s="262"/>
      <c r="F311" s="263"/>
    </row>
    <row r="312" customFormat="false" ht="12.75" hidden="false" customHeight="false" outlineLevel="0" collapsed="false">
      <c r="A312" s="261"/>
      <c r="B312" s="261"/>
      <c r="C312" s="262"/>
      <c r="D312" s="262"/>
      <c r="E312" s="262"/>
      <c r="F312" s="263"/>
    </row>
    <row r="313" customFormat="false" ht="12.75" hidden="false" customHeight="false" outlineLevel="0" collapsed="false">
      <c r="A313" s="261"/>
      <c r="B313" s="261"/>
      <c r="C313" s="262"/>
      <c r="D313" s="262"/>
      <c r="E313" s="262"/>
      <c r="F313" s="263"/>
    </row>
    <row r="314" customFormat="false" ht="12.75" hidden="false" customHeight="false" outlineLevel="0" collapsed="false">
      <c r="A314" s="261"/>
      <c r="B314" s="261"/>
      <c r="C314" s="262"/>
      <c r="D314" s="262"/>
      <c r="E314" s="262"/>
      <c r="F314" s="263"/>
    </row>
    <row r="315" customFormat="false" ht="12.75" hidden="false" customHeight="false" outlineLevel="0" collapsed="false">
      <c r="A315" s="261"/>
      <c r="B315" s="261"/>
      <c r="C315" s="262"/>
      <c r="D315" s="262"/>
      <c r="E315" s="262"/>
      <c r="F315" s="263"/>
    </row>
    <row r="316" customFormat="false" ht="12.75" hidden="false" customHeight="false" outlineLevel="0" collapsed="false">
      <c r="A316" s="261"/>
      <c r="B316" s="261"/>
      <c r="C316" s="262"/>
      <c r="D316" s="262"/>
      <c r="E316" s="262"/>
      <c r="F316" s="263"/>
    </row>
    <row r="317" customFormat="false" ht="12.75" hidden="false" customHeight="false" outlineLevel="0" collapsed="false">
      <c r="A317" s="261"/>
      <c r="B317" s="261"/>
      <c r="C317" s="262"/>
      <c r="D317" s="262"/>
      <c r="E317" s="262"/>
      <c r="F317" s="263"/>
    </row>
    <row r="318" customFormat="false" ht="12.75" hidden="false" customHeight="false" outlineLevel="0" collapsed="false">
      <c r="A318" s="261"/>
      <c r="B318" s="261"/>
      <c r="C318" s="262"/>
      <c r="D318" s="262"/>
      <c r="E318" s="262"/>
      <c r="F318" s="263"/>
    </row>
    <row r="319" customFormat="false" ht="12.75" hidden="false" customHeight="false" outlineLevel="0" collapsed="false">
      <c r="A319" s="261"/>
      <c r="B319" s="261"/>
      <c r="C319" s="262"/>
      <c r="D319" s="262"/>
      <c r="E319" s="262"/>
      <c r="F319" s="263"/>
    </row>
    <row r="320" customFormat="false" ht="12.75" hidden="false" customHeight="false" outlineLevel="0" collapsed="false">
      <c r="A320" s="261"/>
      <c r="B320" s="261"/>
      <c r="C320" s="262"/>
      <c r="D320" s="262"/>
      <c r="E320" s="262"/>
      <c r="F320" s="263"/>
    </row>
    <row r="321" customFormat="false" ht="12.75" hidden="false" customHeight="false" outlineLevel="0" collapsed="false">
      <c r="A321" s="261"/>
      <c r="B321" s="261"/>
      <c r="C321" s="262"/>
      <c r="D321" s="262"/>
      <c r="E321" s="262"/>
      <c r="F321" s="263"/>
    </row>
    <row r="322" customFormat="false" ht="12.75" hidden="false" customHeight="false" outlineLevel="0" collapsed="false">
      <c r="A322" s="261"/>
      <c r="B322" s="261"/>
      <c r="C322" s="262"/>
      <c r="D322" s="262"/>
      <c r="E322" s="262"/>
      <c r="F322" s="263"/>
    </row>
    <row r="323" customFormat="false" ht="12.75" hidden="false" customHeight="false" outlineLevel="0" collapsed="false">
      <c r="A323" s="261"/>
      <c r="B323" s="261"/>
      <c r="C323" s="262"/>
      <c r="D323" s="262"/>
      <c r="E323" s="262"/>
      <c r="F323" s="263"/>
    </row>
    <row r="324" customFormat="false" ht="12.75" hidden="false" customHeight="false" outlineLevel="0" collapsed="false">
      <c r="A324" s="261"/>
      <c r="B324" s="261"/>
      <c r="C324" s="262"/>
      <c r="D324" s="262"/>
      <c r="E324" s="262"/>
      <c r="F324" s="263"/>
    </row>
    <row r="325" customFormat="false" ht="12.75" hidden="false" customHeight="false" outlineLevel="0" collapsed="false">
      <c r="A325" s="261"/>
      <c r="B325" s="261"/>
      <c r="C325" s="262"/>
      <c r="D325" s="262"/>
      <c r="E325" s="262"/>
      <c r="F325" s="263"/>
    </row>
    <row r="326" customFormat="false" ht="12.75" hidden="false" customHeight="false" outlineLevel="0" collapsed="false">
      <c r="A326" s="261"/>
      <c r="B326" s="261"/>
      <c r="C326" s="262"/>
      <c r="D326" s="262"/>
      <c r="E326" s="262"/>
      <c r="F326" s="263"/>
    </row>
    <row r="327" customFormat="false" ht="12.75" hidden="false" customHeight="false" outlineLevel="0" collapsed="false">
      <c r="A327" s="261"/>
      <c r="B327" s="261"/>
      <c r="C327" s="262"/>
      <c r="D327" s="262"/>
      <c r="E327" s="262"/>
      <c r="F327" s="263"/>
    </row>
    <row r="328" customFormat="false" ht="12.75" hidden="false" customHeight="false" outlineLevel="0" collapsed="false">
      <c r="A328" s="261"/>
      <c r="B328" s="261"/>
      <c r="C328" s="262"/>
      <c r="D328" s="262"/>
      <c r="E328" s="262"/>
      <c r="F328" s="263"/>
    </row>
    <row r="329" customFormat="false" ht="12.75" hidden="false" customHeight="false" outlineLevel="0" collapsed="false">
      <c r="A329" s="261"/>
      <c r="B329" s="261"/>
      <c r="C329" s="262"/>
      <c r="D329" s="262"/>
      <c r="E329" s="262"/>
      <c r="F329" s="263"/>
    </row>
    <row r="330" customFormat="false" ht="12.75" hidden="false" customHeight="false" outlineLevel="0" collapsed="false">
      <c r="A330" s="261"/>
      <c r="B330" s="261"/>
      <c r="C330" s="262"/>
      <c r="D330" s="262"/>
      <c r="E330" s="262"/>
      <c r="F330" s="263"/>
    </row>
    <row r="331" customFormat="false" ht="12.75" hidden="false" customHeight="false" outlineLevel="0" collapsed="false">
      <c r="A331" s="261"/>
      <c r="B331" s="261"/>
      <c r="C331" s="262"/>
      <c r="D331" s="262"/>
      <c r="E331" s="262"/>
      <c r="F331" s="263"/>
    </row>
    <row r="332" customFormat="false" ht="12.75" hidden="false" customHeight="false" outlineLevel="0" collapsed="false">
      <c r="A332" s="261"/>
      <c r="B332" s="261"/>
      <c r="C332" s="262"/>
      <c r="D332" s="262"/>
      <c r="E332" s="262"/>
      <c r="F332" s="263"/>
    </row>
    <row r="333" customFormat="false" ht="12.75" hidden="false" customHeight="false" outlineLevel="0" collapsed="false">
      <c r="A333" s="261"/>
      <c r="B333" s="261"/>
      <c r="C333" s="262"/>
      <c r="D333" s="262"/>
      <c r="E333" s="262"/>
      <c r="F333" s="263"/>
    </row>
    <row r="334" customFormat="false" ht="12.75" hidden="false" customHeight="false" outlineLevel="0" collapsed="false">
      <c r="A334" s="261"/>
      <c r="B334" s="261"/>
      <c r="C334" s="262"/>
      <c r="D334" s="262"/>
      <c r="E334" s="262"/>
      <c r="F334" s="263"/>
    </row>
    <row r="335" customFormat="false" ht="12.75" hidden="false" customHeight="false" outlineLevel="0" collapsed="false">
      <c r="A335" s="261"/>
      <c r="B335" s="261"/>
      <c r="C335" s="262"/>
      <c r="D335" s="262"/>
      <c r="E335" s="262"/>
      <c r="F335" s="263"/>
    </row>
    <row r="336" customFormat="false" ht="12.75" hidden="false" customHeight="false" outlineLevel="0" collapsed="false">
      <c r="A336" s="261"/>
      <c r="B336" s="261"/>
      <c r="C336" s="262"/>
      <c r="D336" s="262"/>
      <c r="E336" s="262"/>
      <c r="F336" s="263"/>
    </row>
    <row r="337" customFormat="false" ht="12.75" hidden="false" customHeight="false" outlineLevel="0" collapsed="false">
      <c r="A337" s="261"/>
      <c r="B337" s="261"/>
      <c r="C337" s="262"/>
      <c r="D337" s="262"/>
      <c r="E337" s="262"/>
      <c r="F337" s="263"/>
    </row>
    <row r="338" customFormat="false" ht="12.75" hidden="false" customHeight="false" outlineLevel="0" collapsed="false">
      <c r="A338" s="261"/>
      <c r="B338" s="261"/>
      <c r="C338" s="262"/>
      <c r="D338" s="262"/>
      <c r="E338" s="262"/>
      <c r="F338" s="263"/>
    </row>
    <row r="339" customFormat="false" ht="12.75" hidden="false" customHeight="false" outlineLevel="0" collapsed="false">
      <c r="A339" s="261"/>
      <c r="B339" s="261"/>
      <c r="C339" s="262"/>
      <c r="D339" s="262"/>
      <c r="E339" s="262"/>
      <c r="F339" s="263"/>
    </row>
    <row r="340" customFormat="false" ht="12.75" hidden="false" customHeight="false" outlineLevel="0" collapsed="false">
      <c r="A340" s="261"/>
      <c r="B340" s="261"/>
      <c r="C340" s="262"/>
      <c r="D340" s="262"/>
      <c r="E340" s="262"/>
      <c r="F340" s="263"/>
    </row>
    <row r="341" customFormat="false" ht="12.75" hidden="false" customHeight="false" outlineLevel="0" collapsed="false">
      <c r="A341" s="261"/>
      <c r="B341" s="261"/>
      <c r="C341" s="262"/>
      <c r="D341" s="262"/>
      <c r="E341" s="262"/>
      <c r="F341" s="263"/>
    </row>
    <row r="342" customFormat="false" ht="12.75" hidden="false" customHeight="false" outlineLevel="0" collapsed="false">
      <c r="A342" s="261"/>
      <c r="B342" s="261"/>
      <c r="C342" s="262"/>
      <c r="D342" s="262"/>
      <c r="E342" s="262"/>
      <c r="F342" s="263"/>
    </row>
    <row r="343" customFormat="false" ht="12.75" hidden="false" customHeight="false" outlineLevel="0" collapsed="false">
      <c r="A343" s="261"/>
      <c r="B343" s="261"/>
      <c r="C343" s="262"/>
      <c r="D343" s="262"/>
      <c r="E343" s="262"/>
      <c r="F343" s="263"/>
    </row>
    <row r="344" customFormat="false" ht="12.75" hidden="false" customHeight="false" outlineLevel="0" collapsed="false">
      <c r="A344" s="261"/>
      <c r="B344" s="261"/>
      <c r="C344" s="262"/>
      <c r="D344" s="262"/>
      <c r="E344" s="262"/>
      <c r="F344" s="263"/>
    </row>
    <row r="345" customFormat="false" ht="12.75" hidden="false" customHeight="false" outlineLevel="0" collapsed="false">
      <c r="A345" s="261"/>
      <c r="B345" s="261"/>
      <c r="C345" s="262"/>
      <c r="D345" s="262"/>
      <c r="E345" s="262"/>
      <c r="F345" s="263"/>
    </row>
    <row r="346" customFormat="false" ht="12.75" hidden="false" customHeight="false" outlineLevel="0" collapsed="false">
      <c r="A346" s="261"/>
      <c r="B346" s="261"/>
      <c r="C346" s="262"/>
      <c r="D346" s="262"/>
      <c r="E346" s="262"/>
      <c r="F346" s="263"/>
    </row>
    <row r="347" customFormat="false" ht="12.75" hidden="false" customHeight="false" outlineLevel="0" collapsed="false">
      <c r="A347" s="261"/>
      <c r="B347" s="261"/>
      <c r="C347" s="262"/>
      <c r="D347" s="262"/>
      <c r="E347" s="262"/>
      <c r="F347" s="263"/>
    </row>
    <row r="348" customFormat="false" ht="12.75" hidden="false" customHeight="false" outlineLevel="0" collapsed="false">
      <c r="A348" s="261"/>
      <c r="B348" s="261"/>
      <c r="C348" s="262"/>
      <c r="D348" s="262"/>
      <c r="E348" s="262"/>
      <c r="F348" s="263"/>
    </row>
    <row r="349" customFormat="false" ht="12.75" hidden="false" customHeight="false" outlineLevel="0" collapsed="false">
      <c r="A349" s="261"/>
      <c r="B349" s="261"/>
      <c r="C349" s="262"/>
      <c r="D349" s="262"/>
      <c r="E349" s="262"/>
      <c r="F349" s="263"/>
    </row>
    <row r="350" customFormat="false" ht="12.75" hidden="false" customHeight="false" outlineLevel="0" collapsed="false">
      <c r="A350" s="261"/>
      <c r="B350" s="261"/>
      <c r="C350" s="262"/>
      <c r="D350" s="262"/>
      <c r="E350" s="262"/>
      <c r="F350" s="263"/>
    </row>
    <row r="351" customFormat="false" ht="12.75" hidden="false" customHeight="false" outlineLevel="0" collapsed="false">
      <c r="A351" s="261"/>
      <c r="B351" s="261"/>
      <c r="C351" s="262"/>
      <c r="D351" s="262"/>
      <c r="E351" s="262"/>
      <c r="F351" s="263"/>
    </row>
    <row r="352" customFormat="false" ht="12.75" hidden="false" customHeight="false" outlineLevel="0" collapsed="false">
      <c r="A352" s="261"/>
      <c r="B352" s="261"/>
      <c r="C352" s="262"/>
      <c r="D352" s="262"/>
      <c r="E352" s="262"/>
      <c r="F352" s="263"/>
    </row>
  </sheetData>
  <mergeCells count="58">
    <mergeCell ref="F1:G1"/>
    <mergeCell ref="F2:G2"/>
    <mergeCell ref="F3:G3"/>
    <mergeCell ref="F4:G4"/>
    <mergeCell ref="F5:G5"/>
    <mergeCell ref="F6:G6"/>
    <mergeCell ref="A8:G8"/>
    <mergeCell ref="A9:G9"/>
    <mergeCell ref="A11:D11"/>
    <mergeCell ref="E11:E12"/>
    <mergeCell ref="F11:F12"/>
    <mergeCell ref="G11:G12"/>
    <mergeCell ref="E14:F14"/>
    <mergeCell ref="E26:F26"/>
    <mergeCell ref="E27:F27"/>
    <mergeCell ref="E28:F28"/>
    <mergeCell ref="E47:F47"/>
    <mergeCell ref="E48:F48"/>
    <mergeCell ref="E49:F49"/>
    <mergeCell ref="E53:F53"/>
    <mergeCell ref="E61:F61"/>
    <mergeCell ref="E62:F62"/>
    <mergeCell ref="E72:F72"/>
    <mergeCell ref="E90:F90"/>
    <mergeCell ref="E126:F126"/>
    <mergeCell ref="E127:F127"/>
    <mergeCell ref="E142:F142"/>
    <mergeCell ref="E143:F143"/>
    <mergeCell ref="E144:F144"/>
    <mergeCell ref="E159:F159"/>
    <mergeCell ref="E160:F160"/>
    <mergeCell ref="E161:F161"/>
    <mergeCell ref="E176:F176"/>
    <mergeCell ref="E177:F177"/>
    <mergeCell ref="E178:F178"/>
    <mergeCell ref="E181:F181"/>
    <mergeCell ref="E182:F182"/>
    <mergeCell ref="E185:F185"/>
    <mergeCell ref="E186:F186"/>
    <mergeCell ref="E190:F190"/>
    <mergeCell ref="E191:F191"/>
    <mergeCell ref="E192:F192"/>
    <mergeCell ref="E193:F193"/>
    <mergeCell ref="E221:F221"/>
    <mergeCell ref="E224:F224"/>
    <mergeCell ref="E225:F225"/>
    <mergeCell ref="E226:F226"/>
    <mergeCell ref="E233:F233"/>
    <mergeCell ref="E234:F234"/>
    <mergeCell ref="E235:F235"/>
    <mergeCell ref="E238:F238"/>
    <mergeCell ref="E239:F239"/>
    <mergeCell ref="E240:F240"/>
    <mergeCell ref="E241:F241"/>
    <mergeCell ref="E247:F247"/>
    <mergeCell ref="E259:F259"/>
    <mergeCell ref="E260:F260"/>
    <mergeCell ref="E261:F261"/>
  </mergeCells>
  <printOptions headings="false" gridLines="false" gridLinesSet="true" horizontalCentered="false" verticalCentered="false"/>
  <pageMargins left="0.25" right="0.170138888888889" top="0.490277777777778" bottom="0.5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58" man="true" max="16383" min="0"/>
    <brk id="23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H5" activeCellId="0" sqref="H5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3" width="2.56"/>
    <col collapsed="false" customWidth="false" hidden="false" outlineLevel="0" max="2" min="2" style="123" width="8.85"/>
    <col collapsed="false" customWidth="true" hidden="false" outlineLevel="0" max="3" min="3" style="121" width="6.85"/>
    <col collapsed="false" customWidth="true" hidden="false" outlineLevel="0" max="4" min="4" style="122" width="7.85"/>
    <col collapsed="false" customWidth="true" hidden="false" outlineLevel="0" max="5" min="5" style="123" width="12.28"/>
    <col collapsed="false" customWidth="true" hidden="false" outlineLevel="0" max="6" min="6" style="123" width="8.56"/>
    <col collapsed="false" customWidth="true" hidden="true" outlineLevel="0" max="7" min="7" style="123" width="12.56"/>
    <col collapsed="false" customWidth="true" hidden="false" outlineLevel="0" max="8" min="8" style="123" width="74.56"/>
    <col collapsed="false" customWidth="true" hidden="false" outlineLevel="0" max="9" min="9" style="124" width="15.56"/>
    <col collapsed="false" customWidth="true" hidden="false" outlineLevel="0" max="10" min="10" style="123" width="9.85"/>
    <col collapsed="false" customWidth="false" hidden="false" outlineLevel="0" max="257" min="11" style="123" width="8.85"/>
  </cols>
  <sheetData>
    <row r="1" customFormat="false" ht="12.75" hidden="false" customHeight="false" outlineLevel="0" collapsed="false">
      <c r="C1" s="125"/>
      <c r="D1" s="125"/>
      <c r="H1" s="126" t="s">
        <v>113</v>
      </c>
      <c r="I1" s="126"/>
    </row>
    <row r="2" customFormat="false" ht="15.75" hidden="false" customHeight="false" outlineLevel="0" collapsed="false">
      <c r="C2" s="125"/>
      <c r="D2" s="125"/>
      <c r="H2" s="4" t="s">
        <v>262</v>
      </c>
      <c r="I2" s="4"/>
    </row>
    <row r="3" customFormat="false" ht="15.75" hidden="false" customHeight="false" outlineLevel="0" collapsed="false">
      <c r="C3" s="125"/>
      <c r="D3" s="125"/>
      <c r="H3" s="4" t="s">
        <v>115</v>
      </c>
      <c r="I3" s="4"/>
    </row>
    <row r="4" customFormat="false" ht="15.75" hidden="false" customHeight="false" outlineLevel="0" collapsed="false">
      <c r="C4" s="125"/>
      <c r="D4" s="125"/>
      <c r="H4" s="4" t="s">
        <v>116</v>
      </c>
      <c r="I4" s="4"/>
    </row>
    <row r="5" customFormat="false" ht="15.75" hidden="false" customHeight="false" outlineLevel="0" collapsed="false">
      <c r="C5" s="125"/>
      <c r="D5" s="125"/>
      <c r="H5" s="4" t="s">
        <v>117</v>
      </c>
      <c r="I5" s="4"/>
    </row>
    <row r="6" customFormat="false" ht="12.75" hidden="false" customHeight="false" outlineLevel="0" collapsed="false">
      <c r="C6" s="125"/>
      <c r="D6" s="125"/>
      <c r="H6" s="127"/>
      <c r="I6" s="127"/>
    </row>
    <row r="7" customFormat="false" ht="12.75" hidden="false" customHeight="false" outlineLevel="0" collapsed="false">
      <c r="C7" s="125"/>
      <c r="D7" s="125"/>
    </row>
    <row r="8" customFormat="false" ht="18" hidden="false" customHeight="false" outlineLevel="0" collapsed="false">
      <c r="C8" s="128" t="s">
        <v>263</v>
      </c>
      <c r="D8" s="128"/>
      <c r="E8" s="128"/>
      <c r="F8" s="128"/>
      <c r="G8" s="128"/>
      <c r="H8" s="128"/>
      <c r="I8" s="128"/>
    </row>
    <row r="9" customFormat="false" ht="18" hidden="false" customHeight="false" outlineLevel="0" collapsed="false">
      <c r="C9" s="128" t="s">
        <v>119</v>
      </c>
      <c r="D9" s="128"/>
      <c r="E9" s="128"/>
      <c r="F9" s="128"/>
      <c r="G9" s="128"/>
      <c r="H9" s="128"/>
      <c r="I9" s="128"/>
    </row>
    <row r="10" customFormat="false" ht="17.25" hidden="false" customHeight="true" outlineLevel="0" collapsed="false">
      <c r="C10" s="129"/>
      <c r="D10" s="130"/>
      <c r="E10" s="130"/>
      <c r="F10" s="131"/>
      <c r="G10" s="132"/>
      <c r="H10" s="133"/>
      <c r="J10" s="266"/>
    </row>
    <row r="11" customFormat="false" ht="16.5" hidden="false" customHeight="true" outlineLevel="0" collapsed="false">
      <c r="B11" s="267" t="s">
        <v>8</v>
      </c>
      <c r="C11" s="268" t="s">
        <v>120</v>
      </c>
      <c r="D11" s="268"/>
      <c r="E11" s="268"/>
      <c r="F11" s="268"/>
      <c r="G11" s="135" t="s">
        <v>121</v>
      </c>
      <c r="H11" s="136" t="s">
        <v>122</v>
      </c>
      <c r="I11" s="137" t="s">
        <v>123</v>
      </c>
    </row>
    <row r="12" customFormat="false" ht="18" hidden="false" customHeight="true" outlineLevel="0" collapsed="false">
      <c r="B12" s="267"/>
      <c r="C12" s="269" t="s">
        <v>124</v>
      </c>
      <c r="D12" s="139" t="s">
        <v>125</v>
      </c>
      <c r="E12" s="139" t="s">
        <v>126</v>
      </c>
      <c r="F12" s="140" t="s">
        <v>127</v>
      </c>
      <c r="G12" s="135"/>
      <c r="H12" s="136"/>
      <c r="I12" s="137"/>
    </row>
    <row r="13" customFormat="false" ht="9" hidden="false" customHeight="true" outlineLevel="0" collapsed="false">
      <c r="B13" s="270"/>
      <c r="C13" s="271"/>
      <c r="D13" s="272"/>
      <c r="E13" s="272"/>
      <c r="F13" s="272"/>
      <c r="G13" s="273"/>
      <c r="H13" s="274"/>
      <c r="I13" s="275"/>
    </row>
    <row r="14" customFormat="false" ht="21.75" hidden="false" customHeight="true" outlineLevel="0" collapsed="false">
      <c r="B14" s="276" t="s">
        <v>264</v>
      </c>
      <c r="C14" s="276"/>
      <c r="D14" s="276"/>
      <c r="E14" s="276"/>
      <c r="F14" s="276"/>
      <c r="G14" s="276"/>
      <c r="H14" s="276"/>
      <c r="I14" s="277" t="n">
        <f aca="false">I16+I194+I205+I214+I219+I234</f>
        <v>66220.1</v>
      </c>
    </row>
    <row r="15" customFormat="false" ht="9" hidden="false" customHeight="true" outlineLevel="0" collapsed="false">
      <c r="B15" s="278"/>
      <c r="C15" s="279"/>
      <c r="D15" s="280"/>
      <c r="E15" s="280"/>
      <c r="F15" s="280"/>
      <c r="G15" s="281"/>
      <c r="H15" s="282"/>
      <c r="I15" s="283"/>
    </row>
    <row r="16" customFormat="false" ht="15" hidden="false" customHeight="true" outlineLevel="0" collapsed="false">
      <c r="B16" s="187" t="n">
        <v>900</v>
      </c>
      <c r="C16" s="284" t="s">
        <v>128</v>
      </c>
      <c r="D16" s="188"/>
      <c r="E16" s="188"/>
      <c r="F16" s="188"/>
      <c r="G16" s="189" t="s">
        <v>129</v>
      </c>
      <c r="H16" s="189"/>
      <c r="I16" s="285" t="n">
        <f aca="false">I17</f>
        <v>45390</v>
      </c>
    </row>
    <row r="17" customFormat="false" ht="15" hidden="false" customHeight="true" outlineLevel="0" collapsed="false">
      <c r="B17" s="286"/>
      <c r="C17" s="287"/>
      <c r="D17" s="147"/>
      <c r="E17" s="147"/>
      <c r="F17" s="147"/>
      <c r="G17" s="150"/>
      <c r="H17" s="151" t="s">
        <v>130</v>
      </c>
      <c r="I17" s="152" t="n">
        <f aca="false">I18+I21+I23+I25</f>
        <v>45390</v>
      </c>
    </row>
    <row r="18" customFormat="false" ht="71.25" hidden="false" customHeight="true" outlineLevel="0" collapsed="false">
      <c r="B18" s="286"/>
      <c r="C18" s="287"/>
      <c r="D18" s="147"/>
      <c r="E18" s="147"/>
      <c r="F18" s="153" t="s">
        <v>131</v>
      </c>
      <c r="G18" s="153"/>
      <c r="H18" s="154" t="s">
        <v>132</v>
      </c>
      <c r="I18" s="152" t="n">
        <f aca="false">I19+I20</f>
        <v>30506</v>
      </c>
    </row>
    <row r="19" customFormat="false" ht="15.75" hidden="false" customHeight="false" outlineLevel="0" collapsed="false">
      <c r="B19" s="286"/>
      <c r="C19" s="287"/>
      <c r="D19" s="147"/>
      <c r="E19" s="147"/>
      <c r="F19" s="155" t="s">
        <v>133</v>
      </c>
      <c r="G19" s="156"/>
      <c r="H19" s="157" t="s">
        <v>134</v>
      </c>
      <c r="I19" s="158" t="n">
        <f aca="false">I32+I57</f>
        <v>26385.6</v>
      </c>
    </row>
    <row r="20" customFormat="false" ht="15.75" hidden="false" customHeight="false" outlineLevel="0" collapsed="false">
      <c r="B20" s="286"/>
      <c r="C20" s="287"/>
      <c r="D20" s="147"/>
      <c r="E20" s="147"/>
      <c r="F20" s="155" t="s">
        <v>135</v>
      </c>
      <c r="G20" s="159"/>
      <c r="H20" s="157" t="s">
        <v>136</v>
      </c>
      <c r="I20" s="158" t="n">
        <f aca="false">I35+I58</f>
        <v>4120.4</v>
      </c>
    </row>
    <row r="21" customFormat="false" ht="15.75" hidden="false" customHeight="false" outlineLevel="0" collapsed="false">
      <c r="B21" s="286"/>
      <c r="C21" s="287"/>
      <c r="D21" s="147"/>
      <c r="E21" s="147"/>
      <c r="F21" s="153" t="s">
        <v>137</v>
      </c>
      <c r="G21" s="156"/>
      <c r="H21" s="148" t="s">
        <v>138</v>
      </c>
      <c r="I21" s="152" t="n">
        <f aca="false">I22</f>
        <v>13474.2</v>
      </c>
    </row>
    <row r="22" customFormat="false" ht="15.75" hidden="false" customHeight="false" outlineLevel="0" collapsed="false">
      <c r="B22" s="286"/>
      <c r="C22" s="287"/>
      <c r="D22" s="147"/>
      <c r="E22" s="147"/>
      <c r="F22" s="160" t="s">
        <v>139</v>
      </c>
      <c r="G22" s="161"/>
      <c r="H22" s="157" t="s">
        <v>140</v>
      </c>
      <c r="I22" s="158" t="n">
        <f aca="false">I37+I53+I60+I182</f>
        <v>13474.2</v>
      </c>
    </row>
    <row r="23" customFormat="false" ht="15.75" hidden="false" customHeight="false" outlineLevel="0" collapsed="false">
      <c r="B23" s="286"/>
      <c r="C23" s="287"/>
      <c r="D23" s="147"/>
      <c r="E23" s="147"/>
      <c r="F23" s="153" t="s">
        <v>141</v>
      </c>
      <c r="G23" s="162"/>
      <c r="H23" s="163" t="s">
        <v>142</v>
      </c>
      <c r="I23" s="152" t="n">
        <f aca="false">I24</f>
        <v>1130.5</v>
      </c>
    </row>
    <row r="24" customFormat="false" ht="15.75" hidden="false" customHeight="false" outlineLevel="0" collapsed="false">
      <c r="B24" s="286"/>
      <c r="C24" s="287"/>
      <c r="D24" s="147"/>
      <c r="E24" s="147"/>
      <c r="F24" s="155" t="s">
        <v>143</v>
      </c>
      <c r="G24" s="164"/>
      <c r="H24" s="165" t="s">
        <v>144</v>
      </c>
      <c r="I24" s="158" t="n">
        <f aca="false">I62</f>
        <v>1130.5</v>
      </c>
    </row>
    <row r="25" customFormat="false" ht="15.75" hidden="false" customHeight="false" outlineLevel="0" collapsed="false">
      <c r="B25" s="286"/>
      <c r="C25" s="287"/>
      <c r="D25" s="147"/>
      <c r="E25" s="147"/>
      <c r="F25" s="166" t="s">
        <v>145</v>
      </c>
      <c r="G25" s="164"/>
      <c r="H25" s="167" t="s">
        <v>146</v>
      </c>
      <c r="I25" s="152" t="n">
        <f aca="false">I26+I27</f>
        <v>279.3</v>
      </c>
    </row>
    <row r="26" customFormat="false" ht="15.75" hidden="false" customHeight="false" outlineLevel="0" collapsed="false">
      <c r="B26" s="286"/>
      <c r="C26" s="287"/>
      <c r="D26" s="147"/>
      <c r="E26" s="147"/>
      <c r="F26" s="155" t="s">
        <v>147</v>
      </c>
      <c r="G26" s="164"/>
      <c r="H26" s="165" t="s">
        <v>148</v>
      </c>
      <c r="I26" s="158" t="n">
        <f aca="false">I186</f>
        <v>150</v>
      </c>
    </row>
    <row r="27" customFormat="false" ht="15.75" hidden="false" customHeight="false" outlineLevel="0" collapsed="false">
      <c r="B27" s="286"/>
      <c r="C27" s="287"/>
      <c r="D27" s="147"/>
      <c r="E27" s="147"/>
      <c r="F27" s="155" t="s">
        <v>149</v>
      </c>
      <c r="G27" s="164"/>
      <c r="H27" s="165" t="s">
        <v>150</v>
      </c>
      <c r="I27" s="158" t="n">
        <f aca="false">I191</f>
        <v>129.3</v>
      </c>
    </row>
    <row r="28" customFormat="false" ht="33.75" hidden="false" customHeight="true" outlineLevel="0" collapsed="false">
      <c r="B28" s="146" t="n">
        <v>900</v>
      </c>
      <c r="C28" s="287" t="s">
        <v>128</v>
      </c>
      <c r="D28" s="147" t="s">
        <v>151</v>
      </c>
      <c r="E28" s="147"/>
      <c r="F28" s="147"/>
      <c r="G28" s="148" t="s">
        <v>152</v>
      </c>
      <c r="H28" s="148"/>
      <c r="I28" s="152" t="n">
        <f aca="false">I29</f>
        <v>1435.1</v>
      </c>
    </row>
    <row r="29" customFormat="false" ht="36.75" hidden="false" customHeight="true" outlineLevel="0" collapsed="false">
      <c r="B29" s="146" t="n">
        <v>900</v>
      </c>
      <c r="C29" s="287" t="s">
        <v>128</v>
      </c>
      <c r="D29" s="147" t="s">
        <v>151</v>
      </c>
      <c r="E29" s="168" t="s">
        <v>153</v>
      </c>
      <c r="F29" s="161"/>
      <c r="G29" s="148" t="s">
        <v>154</v>
      </c>
      <c r="H29" s="148"/>
      <c r="I29" s="152" t="n">
        <f aca="false">I30</f>
        <v>1435.1</v>
      </c>
    </row>
    <row r="30" customFormat="false" ht="25.15" hidden="false" customHeight="true" outlineLevel="0" collapsed="false">
      <c r="B30" s="187" t="n">
        <v>900</v>
      </c>
      <c r="C30" s="284" t="s">
        <v>128</v>
      </c>
      <c r="D30" s="188" t="s">
        <v>151</v>
      </c>
      <c r="E30" s="208" t="s">
        <v>155</v>
      </c>
      <c r="F30" s="188"/>
      <c r="G30" s="189" t="s">
        <v>156</v>
      </c>
      <c r="H30" s="189"/>
      <c r="I30" s="190" t="n">
        <f aca="false">I31+I36</f>
        <v>1435.1</v>
      </c>
    </row>
    <row r="31" customFormat="false" ht="63" hidden="false" customHeight="false" outlineLevel="0" collapsed="false">
      <c r="B31" s="286"/>
      <c r="C31" s="287"/>
      <c r="D31" s="147"/>
      <c r="E31" s="168"/>
      <c r="F31" s="147" t="s">
        <v>131</v>
      </c>
      <c r="G31" s="150"/>
      <c r="H31" s="154" t="s">
        <v>132</v>
      </c>
      <c r="I31" s="152" t="n">
        <f aca="false">I32+I35</f>
        <v>1295.4</v>
      </c>
    </row>
    <row r="32" customFormat="false" ht="19.5" hidden="false" customHeight="true" outlineLevel="0" collapsed="false">
      <c r="B32" s="286"/>
      <c r="C32" s="288"/>
      <c r="D32" s="170"/>
      <c r="E32" s="171"/>
      <c r="F32" s="160" t="s">
        <v>133</v>
      </c>
      <c r="G32" s="161" t="n">
        <v>210</v>
      </c>
      <c r="H32" s="157" t="s">
        <v>134</v>
      </c>
      <c r="I32" s="158" t="n">
        <f aca="false">I33+I34</f>
        <v>1225</v>
      </c>
    </row>
    <row r="33" customFormat="false" ht="15.75" hidden="true" customHeight="false" outlineLevel="0" collapsed="false">
      <c r="B33" s="286"/>
      <c r="C33" s="288"/>
      <c r="D33" s="170"/>
      <c r="E33" s="171"/>
      <c r="F33" s="160"/>
      <c r="G33" s="161" t="n">
        <v>211</v>
      </c>
      <c r="H33" s="157" t="s">
        <v>157</v>
      </c>
      <c r="I33" s="158" t="n">
        <v>1048.8</v>
      </c>
    </row>
    <row r="34" customFormat="false" ht="15.75" hidden="true" customHeight="false" outlineLevel="0" collapsed="false">
      <c r="B34" s="286"/>
      <c r="C34" s="288"/>
      <c r="D34" s="170"/>
      <c r="E34" s="171"/>
      <c r="F34" s="160"/>
      <c r="G34" s="161" t="n">
        <v>213</v>
      </c>
      <c r="H34" s="157" t="s">
        <v>158</v>
      </c>
      <c r="I34" s="172" t="n">
        <v>176.2</v>
      </c>
    </row>
    <row r="35" customFormat="false" ht="15.75" hidden="false" customHeight="false" outlineLevel="0" collapsed="false">
      <c r="B35" s="286"/>
      <c r="C35" s="288"/>
      <c r="D35" s="170"/>
      <c r="E35" s="171"/>
      <c r="F35" s="160" t="s">
        <v>135</v>
      </c>
      <c r="G35" s="161" t="n">
        <v>212</v>
      </c>
      <c r="H35" s="157" t="s">
        <v>136</v>
      </c>
      <c r="I35" s="158" t="n">
        <v>70.4</v>
      </c>
    </row>
    <row r="36" customFormat="false" ht="15.75" hidden="false" customHeight="false" outlineLevel="0" collapsed="false">
      <c r="B36" s="286"/>
      <c r="C36" s="288"/>
      <c r="D36" s="170"/>
      <c r="E36" s="171"/>
      <c r="F36" s="147" t="s">
        <v>137</v>
      </c>
      <c r="G36" s="168"/>
      <c r="H36" s="148" t="s">
        <v>138</v>
      </c>
      <c r="I36" s="152" t="n">
        <f aca="false">I37</f>
        <v>139.7</v>
      </c>
    </row>
    <row r="37" customFormat="false" ht="15.75" hidden="false" customHeight="false" outlineLevel="0" collapsed="false">
      <c r="B37" s="286"/>
      <c r="C37" s="288"/>
      <c r="D37" s="170"/>
      <c r="E37" s="171"/>
      <c r="F37" s="160" t="s">
        <v>139</v>
      </c>
      <c r="G37" s="161" t="n">
        <v>220</v>
      </c>
      <c r="H37" s="157" t="s">
        <v>140</v>
      </c>
      <c r="I37" s="172" t="n">
        <f aca="false">SUM(I38:I43)</f>
        <v>139.7</v>
      </c>
    </row>
    <row r="38" customFormat="false" ht="15.75" hidden="true" customHeight="false" outlineLevel="0" collapsed="false">
      <c r="B38" s="286"/>
      <c r="C38" s="288"/>
      <c r="D38" s="173"/>
      <c r="E38" s="174"/>
      <c r="F38" s="175"/>
      <c r="G38" s="161" t="n">
        <v>221</v>
      </c>
      <c r="H38" s="157" t="s">
        <v>159</v>
      </c>
      <c r="I38" s="176"/>
    </row>
    <row r="39" customFormat="false" ht="15.75" hidden="true" customHeight="false" outlineLevel="0" collapsed="false">
      <c r="B39" s="286"/>
      <c r="C39" s="288"/>
      <c r="D39" s="170"/>
      <c r="E39" s="171"/>
      <c r="F39" s="147"/>
      <c r="G39" s="161" t="n">
        <v>222</v>
      </c>
      <c r="H39" s="157" t="s">
        <v>160</v>
      </c>
      <c r="I39" s="172"/>
    </row>
    <row r="40" customFormat="false" ht="15.75" hidden="true" customHeight="false" outlineLevel="0" collapsed="false">
      <c r="B40" s="286"/>
      <c r="C40" s="288"/>
      <c r="D40" s="173"/>
      <c r="E40" s="174"/>
      <c r="F40" s="175"/>
      <c r="G40" s="161" t="n">
        <v>223</v>
      </c>
      <c r="H40" s="157" t="s">
        <v>161</v>
      </c>
      <c r="I40" s="176"/>
    </row>
    <row r="41" customFormat="false" ht="15.75" hidden="true" customHeight="false" outlineLevel="0" collapsed="false">
      <c r="B41" s="286"/>
      <c r="C41" s="288"/>
      <c r="D41" s="173"/>
      <c r="E41" s="174"/>
      <c r="F41" s="175"/>
      <c r="G41" s="161" t="n">
        <v>224</v>
      </c>
      <c r="H41" s="157" t="s">
        <v>162</v>
      </c>
      <c r="I41" s="176"/>
    </row>
    <row r="42" customFormat="false" ht="15.75" hidden="true" customHeight="false" outlineLevel="0" collapsed="false">
      <c r="B42" s="286"/>
      <c r="C42" s="288"/>
      <c r="D42" s="173"/>
      <c r="E42" s="174"/>
      <c r="F42" s="175"/>
      <c r="G42" s="161" t="n">
        <v>225</v>
      </c>
      <c r="H42" s="157" t="s">
        <v>163</v>
      </c>
      <c r="I42" s="176"/>
    </row>
    <row r="43" customFormat="false" ht="15.75" hidden="true" customHeight="false" outlineLevel="0" collapsed="false">
      <c r="B43" s="286"/>
      <c r="C43" s="288"/>
      <c r="D43" s="170"/>
      <c r="E43" s="171"/>
      <c r="F43" s="147"/>
      <c r="G43" s="161" t="n">
        <v>226</v>
      </c>
      <c r="H43" s="157" t="s">
        <v>164</v>
      </c>
      <c r="I43" s="172" t="n">
        <v>139.7</v>
      </c>
    </row>
    <row r="44" customFormat="false" ht="15.75" hidden="true" customHeight="false" outlineLevel="0" collapsed="false">
      <c r="B44" s="286"/>
      <c r="C44" s="288"/>
      <c r="D44" s="173"/>
      <c r="E44" s="174"/>
      <c r="F44" s="173"/>
      <c r="G44" s="177" t="n">
        <v>260</v>
      </c>
      <c r="H44" s="178" t="s">
        <v>165</v>
      </c>
      <c r="I44" s="176"/>
    </row>
    <row r="45" customFormat="false" ht="31.5" hidden="true" customHeight="false" outlineLevel="0" collapsed="false">
      <c r="B45" s="286"/>
      <c r="C45" s="288"/>
      <c r="D45" s="173"/>
      <c r="E45" s="174"/>
      <c r="F45" s="173"/>
      <c r="G45" s="179" t="n">
        <v>263</v>
      </c>
      <c r="H45" s="180" t="s">
        <v>166</v>
      </c>
      <c r="I45" s="176"/>
    </row>
    <row r="46" customFormat="false" ht="15.75" hidden="true" customHeight="false" outlineLevel="0" collapsed="false">
      <c r="B46" s="286"/>
      <c r="C46" s="288"/>
      <c r="D46" s="173"/>
      <c r="E46" s="174"/>
      <c r="F46" s="173"/>
      <c r="G46" s="177" t="n">
        <v>300</v>
      </c>
      <c r="H46" s="178" t="s">
        <v>167</v>
      </c>
      <c r="I46" s="176"/>
    </row>
    <row r="47" customFormat="false" ht="15.75" hidden="true" customHeight="false" outlineLevel="0" collapsed="false">
      <c r="B47" s="286"/>
      <c r="C47" s="288"/>
      <c r="D47" s="173"/>
      <c r="E47" s="174"/>
      <c r="F47" s="173"/>
      <c r="G47" s="181" t="n">
        <v>310</v>
      </c>
      <c r="H47" s="182" t="s">
        <v>168</v>
      </c>
      <c r="I47" s="176"/>
    </row>
    <row r="48" customFormat="false" ht="15.75" hidden="true" customHeight="false" outlineLevel="0" collapsed="false">
      <c r="B48" s="286"/>
      <c r="C48" s="288"/>
      <c r="D48" s="173"/>
      <c r="E48" s="174"/>
      <c r="F48" s="173"/>
      <c r="G48" s="181" t="n">
        <v>340</v>
      </c>
      <c r="H48" s="182" t="s">
        <v>169</v>
      </c>
      <c r="I48" s="176"/>
    </row>
    <row r="49" customFormat="false" ht="52.15" hidden="false" customHeight="true" outlineLevel="0" collapsed="false">
      <c r="B49" s="146" t="n">
        <v>900</v>
      </c>
      <c r="C49" s="287" t="s">
        <v>128</v>
      </c>
      <c r="D49" s="147" t="s">
        <v>170</v>
      </c>
      <c r="E49" s="147"/>
      <c r="F49" s="147"/>
      <c r="G49" s="183" t="s">
        <v>171</v>
      </c>
      <c r="H49" s="183"/>
      <c r="I49" s="149" t="n">
        <f aca="false">I50</f>
        <v>214</v>
      </c>
    </row>
    <row r="50" customFormat="false" ht="38.25" hidden="false" customHeight="true" outlineLevel="0" collapsed="false">
      <c r="B50" s="187" t="n">
        <v>900</v>
      </c>
      <c r="C50" s="284" t="s">
        <v>128</v>
      </c>
      <c r="D50" s="188" t="s">
        <v>170</v>
      </c>
      <c r="E50" s="188" t="s">
        <v>172</v>
      </c>
      <c r="F50" s="188"/>
      <c r="G50" s="289" t="s">
        <v>173</v>
      </c>
      <c r="H50" s="289"/>
      <c r="I50" s="290" t="n">
        <f aca="false">I51</f>
        <v>214</v>
      </c>
    </row>
    <row r="51" customFormat="false" ht="35.25" hidden="true" customHeight="true" outlineLevel="0" collapsed="false">
      <c r="B51" s="146" t="n">
        <v>900</v>
      </c>
      <c r="C51" s="287" t="s">
        <v>128</v>
      </c>
      <c r="D51" s="147" t="s">
        <v>170</v>
      </c>
      <c r="E51" s="147" t="s">
        <v>172</v>
      </c>
      <c r="F51" s="147"/>
      <c r="G51" s="148" t="s">
        <v>174</v>
      </c>
      <c r="H51" s="148"/>
      <c r="I51" s="184" t="n">
        <f aca="false">I53</f>
        <v>214</v>
      </c>
    </row>
    <row r="52" customFormat="false" ht="35.25" hidden="false" customHeight="true" outlineLevel="0" collapsed="false">
      <c r="B52" s="286"/>
      <c r="C52" s="287"/>
      <c r="D52" s="185"/>
      <c r="E52" s="147"/>
      <c r="F52" s="147" t="s">
        <v>137</v>
      </c>
      <c r="G52" s="168"/>
      <c r="H52" s="148" t="s">
        <v>138</v>
      </c>
      <c r="I52" s="152" t="n">
        <f aca="false">I53</f>
        <v>214</v>
      </c>
    </row>
    <row r="53" customFormat="false" ht="15.75" hidden="false" customHeight="false" outlineLevel="0" collapsed="false">
      <c r="B53" s="286"/>
      <c r="C53" s="288"/>
      <c r="D53" s="186"/>
      <c r="E53" s="170"/>
      <c r="F53" s="160" t="s">
        <v>139</v>
      </c>
      <c r="G53" s="161" t="n">
        <v>220</v>
      </c>
      <c r="H53" s="157" t="s">
        <v>140</v>
      </c>
      <c r="I53" s="172" t="n">
        <f aca="false">I54</f>
        <v>214</v>
      </c>
    </row>
    <row r="54" customFormat="false" ht="15.75" hidden="true" customHeight="false" outlineLevel="0" collapsed="false">
      <c r="B54" s="286"/>
      <c r="C54" s="288"/>
      <c r="D54" s="186"/>
      <c r="E54" s="170"/>
      <c r="F54" s="170"/>
      <c r="G54" s="160" t="s">
        <v>175</v>
      </c>
      <c r="H54" s="157" t="s">
        <v>176</v>
      </c>
      <c r="I54" s="172" t="n">
        <v>214</v>
      </c>
    </row>
    <row r="55" customFormat="false" ht="52.5" hidden="false" customHeight="true" outlineLevel="0" collapsed="false">
      <c r="B55" s="187" t="n">
        <v>900</v>
      </c>
      <c r="C55" s="284" t="s">
        <v>128</v>
      </c>
      <c r="D55" s="188" t="s">
        <v>177</v>
      </c>
      <c r="E55" s="188"/>
      <c r="F55" s="188"/>
      <c r="G55" s="189" t="s">
        <v>178</v>
      </c>
      <c r="H55" s="189"/>
      <c r="I55" s="237" t="n">
        <f aca="false">I56+I59+I61</f>
        <v>39517.5</v>
      </c>
    </row>
    <row r="56" customFormat="false" ht="63" hidden="true" customHeight="false" outlineLevel="0" collapsed="false">
      <c r="B56" s="286"/>
      <c r="C56" s="287"/>
      <c r="D56" s="185"/>
      <c r="E56" s="147"/>
      <c r="F56" s="153" t="s">
        <v>131</v>
      </c>
      <c r="G56" s="153"/>
      <c r="H56" s="154" t="s">
        <v>132</v>
      </c>
      <c r="I56" s="152" t="n">
        <f aca="false">I57+I58</f>
        <v>29210.6</v>
      </c>
    </row>
    <row r="57" customFormat="false" ht="18" hidden="true" customHeight="true" outlineLevel="0" collapsed="false">
      <c r="B57" s="286"/>
      <c r="C57" s="287"/>
      <c r="D57" s="185"/>
      <c r="E57" s="147"/>
      <c r="F57" s="155" t="s">
        <v>133</v>
      </c>
      <c r="G57" s="156"/>
      <c r="H57" s="157" t="s">
        <v>134</v>
      </c>
      <c r="I57" s="158" t="n">
        <f aca="false">I66+I122</f>
        <v>25160.6</v>
      </c>
    </row>
    <row r="58" customFormat="false" ht="18" hidden="true" customHeight="true" outlineLevel="0" collapsed="false">
      <c r="B58" s="286"/>
      <c r="C58" s="287"/>
      <c r="D58" s="185"/>
      <c r="E58" s="147"/>
      <c r="F58" s="155" t="s">
        <v>135</v>
      </c>
      <c r="G58" s="159"/>
      <c r="H58" s="157" t="s">
        <v>136</v>
      </c>
      <c r="I58" s="158" t="n">
        <f aca="false">I69+I125</f>
        <v>4050</v>
      </c>
    </row>
    <row r="59" customFormat="false" ht="18" hidden="true" customHeight="true" outlineLevel="0" collapsed="false">
      <c r="B59" s="286"/>
      <c r="C59" s="287"/>
      <c r="D59" s="185"/>
      <c r="E59" s="147"/>
      <c r="F59" s="153" t="s">
        <v>137</v>
      </c>
      <c r="G59" s="156"/>
      <c r="H59" s="148" t="s">
        <v>138</v>
      </c>
      <c r="I59" s="152" t="n">
        <f aca="false">I60</f>
        <v>9176.4</v>
      </c>
    </row>
    <row r="60" customFormat="false" ht="18" hidden="true" customHeight="true" outlineLevel="0" collapsed="false">
      <c r="B60" s="286"/>
      <c r="C60" s="287"/>
      <c r="D60" s="185"/>
      <c r="E60" s="147"/>
      <c r="F60" s="160" t="s">
        <v>139</v>
      </c>
      <c r="G60" s="161"/>
      <c r="H60" s="157" t="s">
        <v>140</v>
      </c>
      <c r="I60" s="158" t="n">
        <f aca="false">I71+I127</f>
        <v>9176.4</v>
      </c>
    </row>
    <row r="61" customFormat="false" ht="18" hidden="true" customHeight="true" outlineLevel="0" collapsed="false">
      <c r="B61" s="286"/>
      <c r="C61" s="287"/>
      <c r="D61" s="185"/>
      <c r="E61" s="147"/>
      <c r="F61" s="153" t="s">
        <v>141</v>
      </c>
      <c r="G61" s="162"/>
      <c r="H61" s="163" t="s">
        <v>142</v>
      </c>
      <c r="I61" s="158" t="n">
        <f aca="false">I62</f>
        <v>1130.5</v>
      </c>
    </row>
    <row r="62" customFormat="false" ht="18" hidden="true" customHeight="true" outlineLevel="0" collapsed="false">
      <c r="B62" s="286"/>
      <c r="C62" s="287"/>
      <c r="D62" s="185"/>
      <c r="E62" s="147"/>
      <c r="F62" s="155" t="s">
        <v>143</v>
      </c>
      <c r="G62" s="164"/>
      <c r="H62" s="165" t="s">
        <v>144</v>
      </c>
      <c r="I62" s="158" t="n">
        <f aca="false">I73</f>
        <v>1130.5</v>
      </c>
    </row>
    <row r="63" customFormat="false" ht="56.25" hidden="true" customHeight="true" outlineLevel="0" collapsed="false">
      <c r="B63" s="146" t="n">
        <v>900</v>
      </c>
      <c r="C63" s="287" t="s">
        <v>128</v>
      </c>
      <c r="D63" s="185" t="s">
        <v>177</v>
      </c>
      <c r="E63" s="147"/>
      <c r="F63" s="147"/>
      <c r="G63" s="148" t="s">
        <v>178</v>
      </c>
      <c r="H63" s="148"/>
      <c r="I63" s="152" t="n">
        <f aca="false">I64</f>
        <v>11738.6</v>
      </c>
    </row>
    <row r="64" customFormat="false" ht="40.5" hidden="false" customHeight="true" outlineLevel="0" collapsed="false">
      <c r="B64" s="187" t="n">
        <v>900</v>
      </c>
      <c r="C64" s="284" t="s">
        <v>128</v>
      </c>
      <c r="D64" s="238" t="s">
        <v>177</v>
      </c>
      <c r="E64" s="188" t="s">
        <v>155</v>
      </c>
      <c r="F64" s="188"/>
      <c r="G64" s="189" t="s">
        <v>156</v>
      </c>
      <c r="H64" s="189"/>
      <c r="I64" s="237" t="n">
        <f aca="false">I65+I70+I72</f>
        <v>11738.6</v>
      </c>
    </row>
    <row r="65" customFormat="false" ht="69.75" hidden="false" customHeight="true" outlineLevel="0" collapsed="false">
      <c r="B65" s="286"/>
      <c r="C65" s="288"/>
      <c r="D65" s="186"/>
      <c r="E65" s="170"/>
      <c r="F65" s="153" t="s">
        <v>131</v>
      </c>
      <c r="G65" s="153"/>
      <c r="H65" s="154" t="s">
        <v>132</v>
      </c>
      <c r="I65" s="152" t="n">
        <f aca="false">I66+I69</f>
        <v>7948.5</v>
      </c>
    </row>
    <row r="66" customFormat="false" ht="18.75" hidden="false" customHeight="true" outlineLevel="0" collapsed="false">
      <c r="B66" s="286"/>
      <c r="C66" s="288"/>
      <c r="D66" s="186"/>
      <c r="E66" s="170"/>
      <c r="F66" s="155" t="s">
        <v>133</v>
      </c>
      <c r="G66" s="156"/>
      <c r="H66" s="157" t="s">
        <v>134</v>
      </c>
      <c r="I66" s="158" t="n">
        <f aca="false">I67+I68</f>
        <v>6962.4</v>
      </c>
    </row>
    <row r="67" customFormat="false" ht="18.75" hidden="true" customHeight="true" outlineLevel="0" collapsed="false">
      <c r="B67" s="286"/>
      <c r="C67" s="288"/>
      <c r="D67" s="186"/>
      <c r="E67" s="170"/>
      <c r="F67" s="155"/>
      <c r="G67" s="159"/>
      <c r="H67" s="191" t="s">
        <v>157</v>
      </c>
      <c r="I67" s="158" t="n">
        <f aca="false">I78+I96</f>
        <v>5384.9</v>
      </c>
    </row>
    <row r="68" customFormat="false" ht="18.75" hidden="true" customHeight="true" outlineLevel="0" collapsed="false">
      <c r="B68" s="286"/>
      <c r="C68" s="288"/>
      <c r="D68" s="186"/>
      <c r="E68" s="170"/>
      <c r="F68" s="155"/>
      <c r="G68" s="159"/>
      <c r="H68" s="191" t="s">
        <v>158</v>
      </c>
      <c r="I68" s="158" t="n">
        <f aca="false">I79+I97</f>
        <v>1577.5</v>
      </c>
    </row>
    <row r="69" customFormat="false" ht="18.75" hidden="false" customHeight="true" outlineLevel="0" collapsed="false">
      <c r="B69" s="286"/>
      <c r="C69" s="288"/>
      <c r="D69" s="186"/>
      <c r="E69" s="170"/>
      <c r="F69" s="155" t="s">
        <v>135</v>
      </c>
      <c r="G69" s="159"/>
      <c r="H69" s="157" t="s">
        <v>136</v>
      </c>
      <c r="I69" s="158" t="n">
        <f aca="false">I80+I98</f>
        <v>986.1</v>
      </c>
    </row>
    <row r="70" customFormat="false" ht="18.75" hidden="false" customHeight="true" outlineLevel="0" collapsed="false">
      <c r="B70" s="286"/>
      <c r="C70" s="288"/>
      <c r="D70" s="186"/>
      <c r="E70" s="170"/>
      <c r="F70" s="153" t="s">
        <v>137</v>
      </c>
      <c r="G70" s="156"/>
      <c r="H70" s="148" t="s">
        <v>138</v>
      </c>
      <c r="I70" s="152" t="n">
        <f aca="false">I71</f>
        <v>2659.6</v>
      </c>
    </row>
    <row r="71" customFormat="false" ht="18.75" hidden="false" customHeight="true" outlineLevel="0" collapsed="false">
      <c r="B71" s="286"/>
      <c r="C71" s="288"/>
      <c r="D71" s="186"/>
      <c r="E71" s="170"/>
      <c r="F71" s="160" t="s">
        <v>139</v>
      </c>
      <c r="G71" s="161"/>
      <c r="H71" s="157" t="s">
        <v>140</v>
      </c>
      <c r="I71" s="158" t="n">
        <f aca="false">I82+I100</f>
        <v>2659.6</v>
      </c>
    </row>
    <row r="72" customFormat="false" ht="18.75" hidden="false" customHeight="true" outlineLevel="0" collapsed="false">
      <c r="B72" s="286"/>
      <c r="C72" s="288"/>
      <c r="D72" s="186"/>
      <c r="E72" s="170"/>
      <c r="F72" s="153" t="s">
        <v>141</v>
      </c>
      <c r="G72" s="162"/>
      <c r="H72" s="163" t="s">
        <v>142</v>
      </c>
      <c r="I72" s="152" t="n">
        <f aca="false">I73</f>
        <v>1130.5</v>
      </c>
    </row>
    <row r="73" customFormat="false" ht="18.75" hidden="false" customHeight="true" outlineLevel="0" collapsed="false">
      <c r="B73" s="286"/>
      <c r="C73" s="288"/>
      <c r="D73" s="186"/>
      <c r="E73" s="170"/>
      <c r="F73" s="155" t="s">
        <v>143</v>
      </c>
      <c r="G73" s="164"/>
      <c r="H73" s="165" t="s">
        <v>144</v>
      </c>
      <c r="I73" s="158" t="n">
        <f aca="false">I118</f>
        <v>1130.5</v>
      </c>
    </row>
    <row r="74" customFormat="false" ht="18.75" hidden="false" customHeight="true" outlineLevel="0" collapsed="false">
      <c r="B74" s="146" t="n">
        <v>900</v>
      </c>
      <c r="C74" s="291" t="s">
        <v>128</v>
      </c>
      <c r="D74" s="193" t="s">
        <v>177</v>
      </c>
      <c r="E74" s="194" t="s">
        <v>179</v>
      </c>
      <c r="F74" s="194"/>
      <c r="G74" s="195" t="s">
        <v>180</v>
      </c>
      <c r="H74" s="195"/>
      <c r="I74" s="196" t="n">
        <f aca="false">I76+I81</f>
        <v>1435.1</v>
      </c>
    </row>
    <row r="75" customFormat="false" ht="25.15" hidden="false" customHeight="true" outlineLevel="0" collapsed="false">
      <c r="B75" s="146" t="n">
        <v>900</v>
      </c>
      <c r="C75" s="287" t="s">
        <v>128</v>
      </c>
      <c r="D75" s="147" t="s">
        <v>177</v>
      </c>
      <c r="E75" s="168" t="s">
        <v>179</v>
      </c>
      <c r="F75" s="147"/>
      <c r="G75" s="150"/>
      <c r="H75" s="197" t="s">
        <v>181</v>
      </c>
      <c r="I75" s="152" t="n">
        <f aca="false">I76+I81</f>
        <v>1435.1</v>
      </c>
    </row>
    <row r="76" customFormat="false" ht="63" hidden="false" customHeight="false" outlineLevel="0" collapsed="false">
      <c r="B76" s="286"/>
      <c r="C76" s="287"/>
      <c r="D76" s="147"/>
      <c r="E76" s="168"/>
      <c r="F76" s="147" t="s">
        <v>131</v>
      </c>
      <c r="G76" s="150"/>
      <c r="H76" s="154" t="s">
        <v>132</v>
      </c>
      <c r="I76" s="152" t="n">
        <f aca="false">I77+I80</f>
        <v>1295.4</v>
      </c>
    </row>
    <row r="77" customFormat="false" ht="19.9" hidden="false" customHeight="true" outlineLevel="0" collapsed="false">
      <c r="B77" s="286"/>
      <c r="C77" s="288"/>
      <c r="D77" s="170"/>
      <c r="E77" s="171"/>
      <c r="F77" s="160" t="s">
        <v>133</v>
      </c>
      <c r="G77" s="161" t="n">
        <v>210</v>
      </c>
      <c r="H77" s="157" t="s">
        <v>134</v>
      </c>
      <c r="I77" s="158" t="n">
        <f aca="false">I78+I79</f>
        <v>1225</v>
      </c>
    </row>
    <row r="78" customFormat="false" ht="15.75" hidden="true" customHeight="false" outlineLevel="0" collapsed="false">
      <c r="B78" s="286"/>
      <c r="C78" s="288"/>
      <c r="D78" s="170"/>
      <c r="E78" s="171"/>
      <c r="F78" s="160"/>
      <c r="G78" s="161" t="n">
        <v>211</v>
      </c>
      <c r="H78" s="157" t="s">
        <v>157</v>
      </c>
      <c r="I78" s="158" t="n">
        <v>1048.8</v>
      </c>
    </row>
    <row r="79" customFormat="false" ht="15.75" hidden="true" customHeight="false" outlineLevel="0" collapsed="false">
      <c r="B79" s="286"/>
      <c r="C79" s="288"/>
      <c r="D79" s="170"/>
      <c r="E79" s="171"/>
      <c r="F79" s="160"/>
      <c r="G79" s="161" t="n">
        <v>213</v>
      </c>
      <c r="H79" s="157" t="s">
        <v>158</v>
      </c>
      <c r="I79" s="172" t="n">
        <v>176.2</v>
      </c>
    </row>
    <row r="80" customFormat="false" ht="15.75" hidden="false" customHeight="false" outlineLevel="0" collapsed="false">
      <c r="B80" s="286"/>
      <c r="C80" s="288"/>
      <c r="D80" s="170"/>
      <c r="E80" s="171"/>
      <c r="F80" s="160" t="s">
        <v>135</v>
      </c>
      <c r="G80" s="161" t="n">
        <v>212</v>
      </c>
      <c r="H80" s="157" t="s">
        <v>136</v>
      </c>
      <c r="I80" s="158" t="n">
        <v>70.4</v>
      </c>
    </row>
    <row r="81" customFormat="false" ht="15.75" hidden="false" customHeight="false" outlineLevel="0" collapsed="false">
      <c r="B81" s="286"/>
      <c r="C81" s="288"/>
      <c r="D81" s="170"/>
      <c r="E81" s="171"/>
      <c r="F81" s="147" t="s">
        <v>137</v>
      </c>
      <c r="G81" s="168"/>
      <c r="H81" s="148" t="s">
        <v>138</v>
      </c>
      <c r="I81" s="152" t="n">
        <f aca="false">I82</f>
        <v>139.7</v>
      </c>
    </row>
    <row r="82" customFormat="false" ht="15.75" hidden="false" customHeight="false" outlineLevel="0" collapsed="false">
      <c r="B82" s="286"/>
      <c r="C82" s="288"/>
      <c r="D82" s="170"/>
      <c r="E82" s="171"/>
      <c r="F82" s="160" t="s">
        <v>139</v>
      </c>
      <c r="G82" s="161" t="n">
        <v>220</v>
      </c>
      <c r="H82" s="157" t="s">
        <v>140</v>
      </c>
      <c r="I82" s="172" t="n">
        <v>139.7</v>
      </c>
    </row>
    <row r="83" customFormat="false" ht="18.75" hidden="true" customHeight="true" outlineLevel="0" collapsed="false">
      <c r="B83" s="286"/>
      <c r="C83" s="292"/>
      <c r="D83" s="199"/>
      <c r="E83" s="200"/>
      <c r="F83" s="200"/>
      <c r="G83" s="161" t="n">
        <v>222</v>
      </c>
      <c r="H83" s="157" t="s">
        <v>160</v>
      </c>
      <c r="I83" s="201"/>
    </row>
    <row r="84" customFormat="false" ht="18.75" hidden="true" customHeight="true" outlineLevel="0" collapsed="false">
      <c r="B84" s="286"/>
      <c r="C84" s="293"/>
      <c r="D84" s="203"/>
      <c r="E84" s="204"/>
      <c r="F84" s="204"/>
      <c r="G84" s="161" t="n">
        <v>223</v>
      </c>
      <c r="H84" s="157" t="s">
        <v>161</v>
      </c>
      <c r="I84" s="205"/>
    </row>
    <row r="85" customFormat="false" ht="18.75" hidden="true" customHeight="true" outlineLevel="0" collapsed="false">
      <c r="B85" s="286"/>
      <c r="C85" s="293"/>
      <c r="D85" s="203"/>
      <c r="E85" s="204"/>
      <c r="F85" s="204"/>
      <c r="G85" s="161" t="n">
        <v>224</v>
      </c>
      <c r="H85" s="157" t="s">
        <v>162</v>
      </c>
      <c r="I85" s="205"/>
    </row>
    <row r="86" customFormat="false" ht="18.75" hidden="true" customHeight="true" outlineLevel="0" collapsed="false">
      <c r="B86" s="286"/>
      <c r="C86" s="293"/>
      <c r="D86" s="203"/>
      <c r="E86" s="204"/>
      <c r="F86" s="204"/>
      <c r="G86" s="161" t="n">
        <v>225</v>
      </c>
      <c r="H86" s="157" t="s">
        <v>163</v>
      </c>
      <c r="I86" s="205"/>
    </row>
    <row r="87" customFormat="false" ht="18.75" hidden="true" customHeight="true" outlineLevel="0" collapsed="false">
      <c r="B87" s="286"/>
      <c r="C87" s="293"/>
      <c r="D87" s="203"/>
      <c r="E87" s="204"/>
      <c r="F87" s="204"/>
      <c r="G87" s="177" t="n">
        <v>260</v>
      </c>
      <c r="H87" s="178" t="s">
        <v>165</v>
      </c>
      <c r="I87" s="205"/>
    </row>
    <row r="88" customFormat="false" ht="34.5" hidden="true" customHeight="true" outlineLevel="0" collapsed="false">
      <c r="B88" s="286"/>
      <c r="C88" s="293"/>
      <c r="D88" s="203"/>
      <c r="E88" s="204"/>
      <c r="F88" s="204"/>
      <c r="G88" s="179" t="n">
        <v>263</v>
      </c>
      <c r="H88" s="180" t="s">
        <v>166</v>
      </c>
      <c r="I88" s="205"/>
    </row>
    <row r="89" customFormat="false" ht="18.75" hidden="true" customHeight="true" outlineLevel="0" collapsed="false">
      <c r="B89" s="286"/>
      <c r="C89" s="293"/>
      <c r="D89" s="203"/>
      <c r="E89" s="204"/>
      <c r="F89" s="204"/>
      <c r="G89" s="177" t="n">
        <v>300</v>
      </c>
      <c r="H89" s="178" t="s">
        <v>167</v>
      </c>
      <c r="I89" s="205"/>
    </row>
    <row r="90" customFormat="false" ht="18.75" hidden="true" customHeight="true" outlineLevel="0" collapsed="false">
      <c r="B90" s="286"/>
      <c r="C90" s="293"/>
      <c r="D90" s="203"/>
      <c r="E90" s="204"/>
      <c r="F90" s="204"/>
      <c r="G90" s="181" t="n">
        <v>310</v>
      </c>
      <c r="H90" s="182" t="s">
        <v>168</v>
      </c>
      <c r="I90" s="205"/>
    </row>
    <row r="91" customFormat="false" ht="18.75" hidden="true" customHeight="true" outlineLevel="0" collapsed="false">
      <c r="B91" s="286"/>
      <c r="C91" s="293"/>
      <c r="D91" s="203"/>
      <c r="E91" s="204"/>
      <c r="F91" s="204"/>
      <c r="G91" s="181" t="n">
        <v>340</v>
      </c>
      <c r="H91" s="182" t="s">
        <v>169</v>
      </c>
      <c r="I91" s="205"/>
    </row>
    <row r="92" customFormat="false" ht="60.75" hidden="false" customHeight="true" outlineLevel="0" collapsed="false">
      <c r="B92" s="187" t="n">
        <v>900</v>
      </c>
      <c r="C92" s="294" t="s">
        <v>128</v>
      </c>
      <c r="D92" s="207" t="s">
        <v>177</v>
      </c>
      <c r="E92" s="208" t="s">
        <v>182</v>
      </c>
      <c r="F92" s="209"/>
      <c r="G92" s="210" t="s">
        <v>183</v>
      </c>
      <c r="H92" s="210"/>
      <c r="I92" s="295" t="n">
        <f aca="false">I93</f>
        <v>10303.5</v>
      </c>
    </row>
    <row r="93" customFormat="false" ht="18.75" hidden="false" customHeight="true" outlineLevel="0" collapsed="false">
      <c r="B93" s="146" t="n">
        <v>900</v>
      </c>
      <c r="C93" s="296" t="s">
        <v>128</v>
      </c>
      <c r="D93" s="213" t="s">
        <v>177</v>
      </c>
      <c r="E93" s="168" t="s">
        <v>182</v>
      </c>
      <c r="F93" s="153"/>
      <c r="G93" s="167"/>
      <c r="H93" s="167" t="s">
        <v>181</v>
      </c>
      <c r="I93" s="196" t="n">
        <f aca="false">I94+I99+I117</f>
        <v>10303.5</v>
      </c>
    </row>
    <row r="94" customFormat="false" ht="63" hidden="false" customHeight="false" outlineLevel="0" collapsed="false">
      <c r="B94" s="286"/>
      <c r="C94" s="292"/>
      <c r="D94" s="199"/>
      <c r="E94" s="200"/>
      <c r="F94" s="153" t="s">
        <v>131</v>
      </c>
      <c r="G94" s="153"/>
      <c r="H94" s="154" t="s">
        <v>132</v>
      </c>
      <c r="I94" s="196" t="n">
        <f aca="false">I95+I98</f>
        <v>6653.1</v>
      </c>
    </row>
    <row r="95" customFormat="false" ht="17.25" hidden="false" customHeight="true" outlineLevel="0" collapsed="false">
      <c r="B95" s="286"/>
      <c r="C95" s="292"/>
      <c r="D95" s="199"/>
      <c r="E95" s="200"/>
      <c r="F95" s="155" t="s">
        <v>133</v>
      </c>
      <c r="G95" s="214" t="n">
        <v>210</v>
      </c>
      <c r="H95" s="157" t="s">
        <v>134</v>
      </c>
      <c r="I95" s="201" t="n">
        <f aca="false">I96+I97</f>
        <v>5737.4</v>
      </c>
    </row>
    <row r="96" customFormat="false" ht="17.25" hidden="true" customHeight="true" outlineLevel="0" collapsed="false">
      <c r="B96" s="286"/>
      <c r="C96" s="292"/>
      <c r="D96" s="199"/>
      <c r="E96" s="200"/>
      <c r="F96" s="155"/>
      <c r="G96" s="159" t="n">
        <v>211</v>
      </c>
      <c r="H96" s="191" t="s">
        <v>157</v>
      </c>
      <c r="I96" s="201" t="n">
        <v>4336.1</v>
      </c>
    </row>
    <row r="97" customFormat="false" ht="17.25" hidden="true" customHeight="true" outlineLevel="0" collapsed="false">
      <c r="B97" s="286"/>
      <c r="C97" s="292"/>
      <c r="D97" s="199"/>
      <c r="E97" s="200"/>
      <c r="F97" s="155"/>
      <c r="G97" s="159" t="n">
        <v>213</v>
      </c>
      <c r="H97" s="191" t="s">
        <v>158</v>
      </c>
      <c r="I97" s="201" t="n">
        <v>1401.3</v>
      </c>
    </row>
    <row r="98" customFormat="false" ht="17.25" hidden="false" customHeight="true" outlineLevel="0" collapsed="false">
      <c r="B98" s="286"/>
      <c r="C98" s="292"/>
      <c r="D98" s="199"/>
      <c r="E98" s="200"/>
      <c r="F98" s="155" t="s">
        <v>135</v>
      </c>
      <c r="G98" s="159" t="n">
        <v>212</v>
      </c>
      <c r="H98" s="157" t="s">
        <v>136</v>
      </c>
      <c r="I98" s="201" t="n">
        <f aca="false">563.2+352.5</f>
        <v>915.7</v>
      </c>
    </row>
    <row r="99" customFormat="false" ht="17.25" hidden="false" customHeight="true" outlineLevel="0" collapsed="false">
      <c r="B99" s="286"/>
      <c r="C99" s="292"/>
      <c r="D99" s="199"/>
      <c r="E99" s="200"/>
      <c r="F99" s="153" t="s">
        <v>137</v>
      </c>
      <c r="G99" s="156" t="n">
        <v>220</v>
      </c>
      <c r="H99" s="148" t="s">
        <v>138</v>
      </c>
      <c r="I99" s="196" t="n">
        <f aca="false">I100</f>
        <v>2519.9</v>
      </c>
    </row>
    <row r="100" customFormat="false" ht="17.25" hidden="false" customHeight="true" outlineLevel="0" collapsed="false">
      <c r="B100" s="286"/>
      <c r="C100" s="292"/>
      <c r="D100" s="199"/>
      <c r="E100" s="200"/>
      <c r="F100" s="160" t="s">
        <v>139</v>
      </c>
      <c r="G100" s="161" t="n">
        <v>220</v>
      </c>
      <c r="H100" s="157" t="s">
        <v>140</v>
      </c>
      <c r="I100" s="196" t="n">
        <f aca="false">I101+I102+I103+I104+I105+I115+I116</f>
        <v>2519.9</v>
      </c>
    </row>
    <row r="101" customFormat="false" ht="17.25" hidden="true" customHeight="true" outlineLevel="0" collapsed="false">
      <c r="B101" s="286"/>
      <c r="C101" s="292"/>
      <c r="D101" s="199"/>
      <c r="E101" s="200"/>
      <c r="F101" s="153"/>
      <c r="G101" s="159" t="n">
        <v>221</v>
      </c>
      <c r="H101" s="191" t="s">
        <v>159</v>
      </c>
      <c r="I101" s="201" t="n">
        <v>50</v>
      </c>
    </row>
    <row r="102" customFormat="false" ht="17.25" hidden="true" customHeight="true" outlineLevel="0" collapsed="false">
      <c r="B102" s="286"/>
      <c r="C102" s="292"/>
      <c r="D102" s="199"/>
      <c r="E102" s="200"/>
      <c r="F102" s="153"/>
      <c r="G102" s="159" t="n">
        <v>222</v>
      </c>
      <c r="H102" s="191" t="s">
        <v>160</v>
      </c>
      <c r="I102" s="201" t="n">
        <v>160</v>
      </c>
    </row>
    <row r="103" customFormat="false" ht="17.25" hidden="true" customHeight="true" outlineLevel="0" collapsed="false">
      <c r="B103" s="286"/>
      <c r="C103" s="292"/>
      <c r="D103" s="199"/>
      <c r="E103" s="200"/>
      <c r="F103" s="153"/>
      <c r="G103" s="159" t="n">
        <v>223</v>
      </c>
      <c r="H103" s="191" t="s">
        <v>184</v>
      </c>
      <c r="I103" s="201" t="n">
        <v>90</v>
      </c>
    </row>
    <row r="104" customFormat="false" ht="17.25" hidden="true" customHeight="true" outlineLevel="0" collapsed="false">
      <c r="B104" s="286"/>
      <c r="C104" s="292"/>
      <c r="D104" s="199"/>
      <c r="E104" s="200"/>
      <c r="F104" s="153"/>
      <c r="G104" s="159" t="n">
        <v>225</v>
      </c>
      <c r="H104" s="191" t="s">
        <v>163</v>
      </c>
      <c r="I104" s="201" t="n">
        <v>130</v>
      </c>
    </row>
    <row r="105" customFormat="false" ht="17.25" hidden="true" customHeight="true" outlineLevel="0" collapsed="false">
      <c r="B105" s="286"/>
      <c r="C105" s="292"/>
      <c r="D105" s="199"/>
      <c r="E105" s="200"/>
      <c r="F105" s="153"/>
      <c r="G105" s="159" t="n">
        <v>226</v>
      </c>
      <c r="H105" s="191" t="s">
        <v>164</v>
      </c>
      <c r="I105" s="215" t="n">
        <f aca="false">I106+I107+I108+I109+I110+I111</f>
        <v>1679.9</v>
      </c>
    </row>
    <row r="106" customFormat="false" ht="17.25" hidden="true" customHeight="true" outlineLevel="0" collapsed="false">
      <c r="B106" s="286"/>
      <c r="C106" s="292"/>
      <c r="D106" s="199"/>
      <c r="E106" s="200"/>
      <c r="F106" s="153"/>
      <c r="G106" s="159"/>
      <c r="H106" s="191" t="s">
        <v>185</v>
      </c>
      <c r="I106" s="201" t="n">
        <v>1039</v>
      </c>
    </row>
    <row r="107" customFormat="false" ht="17.25" hidden="true" customHeight="true" outlineLevel="0" collapsed="false">
      <c r="B107" s="286"/>
      <c r="C107" s="292"/>
      <c r="D107" s="199"/>
      <c r="E107" s="200"/>
      <c r="F107" s="153"/>
      <c r="G107" s="159"/>
      <c r="H107" s="191" t="s">
        <v>186</v>
      </c>
      <c r="I107" s="201" t="n">
        <v>410</v>
      </c>
    </row>
    <row r="108" customFormat="false" ht="17.25" hidden="true" customHeight="true" outlineLevel="0" collapsed="false">
      <c r="B108" s="286"/>
      <c r="C108" s="292"/>
      <c r="D108" s="199"/>
      <c r="E108" s="200"/>
      <c r="F108" s="153"/>
      <c r="G108" s="159"/>
      <c r="H108" s="191" t="s">
        <v>187</v>
      </c>
      <c r="I108" s="201"/>
    </row>
    <row r="109" customFormat="false" ht="17.25" hidden="true" customHeight="true" outlineLevel="0" collapsed="false">
      <c r="B109" s="286"/>
      <c r="C109" s="292"/>
      <c r="D109" s="199"/>
      <c r="E109" s="200"/>
      <c r="F109" s="153"/>
      <c r="G109" s="159"/>
      <c r="H109" s="191" t="s">
        <v>188</v>
      </c>
      <c r="I109" s="201" t="n">
        <f aca="false">14.7*0.2*10</f>
        <v>29.4</v>
      </c>
    </row>
    <row r="110" customFormat="false" ht="17.25" hidden="true" customHeight="true" outlineLevel="0" collapsed="false">
      <c r="B110" s="286"/>
      <c r="C110" s="292"/>
      <c r="D110" s="199"/>
      <c r="E110" s="200"/>
      <c r="F110" s="153"/>
      <c r="G110" s="159"/>
      <c r="H110" s="191" t="s">
        <v>189</v>
      </c>
      <c r="I110" s="201" t="n">
        <v>32</v>
      </c>
    </row>
    <row r="111" customFormat="false" ht="17.25" hidden="true" customHeight="true" outlineLevel="0" collapsed="false">
      <c r="B111" s="286"/>
      <c r="C111" s="292"/>
      <c r="D111" s="199"/>
      <c r="E111" s="200"/>
      <c r="F111" s="153"/>
      <c r="G111" s="159"/>
      <c r="H111" s="191" t="s">
        <v>190</v>
      </c>
      <c r="I111" s="201" t="n">
        <v>169.5</v>
      </c>
    </row>
    <row r="112" customFormat="false" ht="17.25" hidden="true" customHeight="true" outlineLevel="0" collapsed="false">
      <c r="B112" s="286"/>
      <c r="C112" s="292"/>
      <c r="D112" s="199"/>
      <c r="E112" s="200"/>
      <c r="F112" s="153"/>
      <c r="G112" s="159" t="n">
        <v>260</v>
      </c>
      <c r="H112" s="191" t="s">
        <v>165</v>
      </c>
      <c r="I112" s="216" t="n">
        <f aca="false">I113</f>
        <v>0</v>
      </c>
    </row>
    <row r="113" customFormat="false" ht="31.5" hidden="true" customHeight="true" outlineLevel="0" collapsed="false">
      <c r="B113" s="286"/>
      <c r="C113" s="292"/>
      <c r="D113" s="199"/>
      <c r="E113" s="200"/>
      <c r="F113" s="153"/>
      <c r="G113" s="159" t="n">
        <v>263</v>
      </c>
      <c r="H113" s="157" t="s">
        <v>191</v>
      </c>
      <c r="I113" s="216"/>
    </row>
    <row r="114" customFormat="false" ht="17.25" hidden="true" customHeight="true" outlineLevel="0" collapsed="false">
      <c r="B114" s="286"/>
      <c r="C114" s="292"/>
      <c r="D114" s="199"/>
      <c r="E114" s="200"/>
      <c r="F114" s="153"/>
      <c r="G114" s="159" t="n">
        <v>300</v>
      </c>
      <c r="H114" s="191" t="s">
        <v>167</v>
      </c>
      <c r="I114" s="216" t="n">
        <f aca="false">SUM(I115:I116)</f>
        <v>410</v>
      </c>
    </row>
    <row r="115" customFormat="false" ht="17.25" hidden="true" customHeight="true" outlineLevel="0" collapsed="false">
      <c r="B115" s="286"/>
      <c r="C115" s="292"/>
      <c r="D115" s="199"/>
      <c r="E115" s="200"/>
      <c r="F115" s="153"/>
      <c r="G115" s="159" t="n">
        <v>310</v>
      </c>
      <c r="H115" s="191" t="s">
        <v>168</v>
      </c>
      <c r="I115" s="201" t="n">
        <v>160</v>
      </c>
    </row>
    <row r="116" customFormat="false" ht="17.25" hidden="true" customHeight="true" outlineLevel="0" collapsed="false">
      <c r="B116" s="286"/>
      <c r="C116" s="292"/>
      <c r="D116" s="199"/>
      <c r="E116" s="200"/>
      <c r="F116" s="153"/>
      <c r="G116" s="159" t="n">
        <v>340</v>
      </c>
      <c r="H116" s="191" t="s">
        <v>169</v>
      </c>
      <c r="I116" s="201" t="n">
        <v>250</v>
      </c>
    </row>
    <row r="117" customFormat="false" ht="17.25" hidden="false" customHeight="true" outlineLevel="0" collapsed="false">
      <c r="B117" s="286"/>
      <c r="C117" s="292"/>
      <c r="D117" s="199"/>
      <c r="E117" s="200"/>
      <c r="F117" s="153" t="s">
        <v>141</v>
      </c>
      <c r="G117" s="162"/>
      <c r="H117" s="163" t="s">
        <v>142</v>
      </c>
      <c r="I117" s="215" t="n">
        <f aca="false">I118</f>
        <v>1130.5</v>
      </c>
    </row>
    <row r="118" customFormat="false" ht="17.25" hidden="false" customHeight="true" outlineLevel="0" collapsed="false">
      <c r="B118" s="286"/>
      <c r="C118" s="292"/>
      <c r="D118" s="199"/>
      <c r="E118" s="200"/>
      <c r="F118" s="155" t="s">
        <v>143</v>
      </c>
      <c r="G118" s="164"/>
      <c r="H118" s="165" t="s">
        <v>144</v>
      </c>
      <c r="I118" s="201" t="n">
        <f aca="false">514.9+334+281.6</f>
        <v>1130.5</v>
      </c>
    </row>
    <row r="119" customFormat="false" ht="17.25" hidden="false" customHeight="true" outlineLevel="0" collapsed="false">
      <c r="B119" s="146" t="n">
        <v>900</v>
      </c>
      <c r="C119" s="296" t="s">
        <v>128</v>
      </c>
      <c r="D119" s="213" t="s">
        <v>177</v>
      </c>
      <c r="E119" s="153" t="s">
        <v>192</v>
      </c>
      <c r="F119" s="153"/>
      <c r="G119" s="162"/>
      <c r="H119" s="163" t="s">
        <v>193</v>
      </c>
      <c r="I119" s="215" t="n">
        <f aca="false">I120</f>
        <v>27778.9</v>
      </c>
    </row>
    <row r="120" customFormat="false" ht="17.25" hidden="false" customHeight="true" outlineLevel="0" collapsed="false">
      <c r="B120" s="146" t="n">
        <v>900</v>
      </c>
      <c r="C120" s="296" t="s">
        <v>128</v>
      </c>
      <c r="D120" s="213" t="s">
        <v>177</v>
      </c>
      <c r="E120" s="153" t="s">
        <v>192</v>
      </c>
      <c r="F120" s="153"/>
      <c r="G120" s="162"/>
      <c r="H120" s="167" t="s">
        <v>181</v>
      </c>
      <c r="I120" s="215" t="n">
        <f aca="false">I121+I126</f>
        <v>27778.9</v>
      </c>
    </row>
    <row r="121" customFormat="false" ht="69.75" hidden="false" customHeight="true" outlineLevel="0" collapsed="false">
      <c r="B121" s="286"/>
      <c r="C121" s="296"/>
      <c r="D121" s="213"/>
      <c r="E121" s="153"/>
      <c r="F121" s="153" t="s">
        <v>131</v>
      </c>
      <c r="G121" s="153"/>
      <c r="H121" s="154" t="s">
        <v>132</v>
      </c>
      <c r="I121" s="215" t="n">
        <f aca="false">I122+I125</f>
        <v>21262.1</v>
      </c>
    </row>
    <row r="122" customFormat="false" ht="17.25" hidden="false" customHeight="true" outlineLevel="0" collapsed="false">
      <c r="B122" s="286"/>
      <c r="C122" s="296"/>
      <c r="D122" s="213"/>
      <c r="E122" s="153"/>
      <c r="F122" s="155" t="s">
        <v>133</v>
      </c>
      <c r="G122" s="214" t="n">
        <v>210</v>
      </c>
      <c r="H122" s="157" t="s">
        <v>134</v>
      </c>
      <c r="I122" s="201" t="n">
        <f aca="false">I131+I148+I165</f>
        <v>18198.2</v>
      </c>
    </row>
    <row r="123" customFormat="false" ht="17.25" hidden="false" customHeight="true" outlineLevel="0" collapsed="false">
      <c r="B123" s="286"/>
      <c r="C123" s="296"/>
      <c r="D123" s="213"/>
      <c r="E123" s="153"/>
      <c r="F123" s="155"/>
      <c r="G123" s="159" t="n">
        <v>211</v>
      </c>
      <c r="H123" s="191" t="s">
        <v>157</v>
      </c>
      <c r="I123" s="201" t="n">
        <f aca="false">I132+I149+I166</f>
        <v>13123.7</v>
      </c>
    </row>
    <row r="124" customFormat="false" ht="17.25" hidden="false" customHeight="true" outlineLevel="0" collapsed="false">
      <c r="B124" s="286"/>
      <c r="C124" s="296"/>
      <c r="D124" s="213"/>
      <c r="E124" s="153"/>
      <c r="F124" s="155"/>
      <c r="G124" s="159" t="n">
        <v>213</v>
      </c>
      <c r="H124" s="191" t="s">
        <v>158</v>
      </c>
      <c r="I124" s="201" t="n">
        <f aca="false">I132+I149+I166</f>
        <v>13123.7</v>
      </c>
    </row>
    <row r="125" customFormat="false" ht="17.25" hidden="false" customHeight="true" outlineLevel="0" collapsed="false">
      <c r="B125" s="286"/>
      <c r="C125" s="296"/>
      <c r="D125" s="213"/>
      <c r="E125" s="153"/>
      <c r="F125" s="155" t="s">
        <v>135</v>
      </c>
      <c r="G125" s="159" t="n">
        <v>212</v>
      </c>
      <c r="H125" s="157" t="s">
        <v>136</v>
      </c>
      <c r="I125" s="201" t="n">
        <f aca="false">I134+I151+I168</f>
        <v>3063.9</v>
      </c>
    </row>
    <row r="126" customFormat="false" ht="17.25" hidden="false" customHeight="true" outlineLevel="0" collapsed="false">
      <c r="B126" s="286"/>
      <c r="C126" s="296"/>
      <c r="D126" s="213"/>
      <c r="E126" s="153"/>
      <c r="F126" s="153" t="s">
        <v>137</v>
      </c>
      <c r="G126" s="156" t="n">
        <v>220</v>
      </c>
      <c r="H126" s="148" t="s">
        <v>138</v>
      </c>
      <c r="I126" s="215" t="n">
        <f aca="false">I127</f>
        <v>6516.8</v>
      </c>
    </row>
    <row r="127" customFormat="false" ht="17.25" hidden="false" customHeight="true" outlineLevel="0" collapsed="false">
      <c r="B127" s="286"/>
      <c r="C127" s="296"/>
      <c r="D127" s="213"/>
      <c r="E127" s="153"/>
      <c r="F127" s="160" t="s">
        <v>139</v>
      </c>
      <c r="G127" s="161" t="n">
        <v>220</v>
      </c>
      <c r="H127" s="157" t="s">
        <v>140</v>
      </c>
      <c r="I127" s="201" t="n">
        <f aca="false">I136+I153+I170</f>
        <v>6516.8</v>
      </c>
    </row>
    <row r="128" customFormat="false" ht="78.75" hidden="false" customHeight="true" outlineLevel="0" collapsed="false">
      <c r="B128" s="187" t="n">
        <v>900</v>
      </c>
      <c r="C128" s="291" t="s">
        <v>128</v>
      </c>
      <c r="D128" s="193" t="s">
        <v>177</v>
      </c>
      <c r="E128" s="194" t="s">
        <v>194</v>
      </c>
      <c r="F128" s="194"/>
      <c r="G128" s="217" t="s">
        <v>195</v>
      </c>
      <c r="H128" s="217"/>
      <c r="I128" s="295" t="n">
        <f aca="false">I129</f>
        <v>3869.8</v>
      </c>
    </row>
    <row r="129" customFormat="false" ht="22.5" hidden="false" customHeight="true" outlineLevel="0" collapsed="false">
      <c r="B129" s="146" t="n">
        <v>900</v>
      </c>
      <c r="C129" s="296" t="s">
        <v>128</v>
      </c>
      <c r="D129" s="213" t="s">
        <v>177</v>
      </c>
      <c r="E129" s="153" t="s">
        <v>196</v>
      </c>
      <c r="F129" s="153"/>
      <c r="G129" s="218" t="s">
        <v>197</v>
      </c>
      <c r="H129" s="218"/>
      <c r="I129" s="196" t="n">
        <f aca="false">I130+I135</f>
        <v>3869.8</v>
      </c>
    </row>
    <row r="130" customFormat="false" ht="66.75" hidden="false" customHeight="true" outlineLevel="0" collapsed="false">
      <c r="B130" s="286"/>
      <c r="C130" s="296"/>
      <c r="D130" s="213"/>
      <c r="E130" s="153"/>
      <c r="F130" s="153" t="s">
        <v>131</v>
      </c>
      <c r="G130" s="153"/>
      <c r="H130" s="154" t="s">
        <v>132</v>
      </c>
      <c r="I130" s="215" t="n">
        <f aca="false">I131+I134</f>
        <v>2975.2</v>
      </c>
    </row>
    <row r="131" customFormat="false" ht="18" hidden="false" customHeight="true" outlineLevel="0" collapsed="false">
      <c r="B131" s="286"/>
      <c r="C131" s="296"/>
      <c r="D131" s="213"/>
      <c r="E131" s="153"/>
      <c r="F131" s="155" t="s">
        <v>133</v>
      </c>
      <c r="G131" s="214" t="n">
        <v>210</v>
      </c>
      <c r="H131" s="157" t="s">
        <v>134</v>
      </c>
      <c r="I131" s="201" t="n">
        <f aca="false">I132+I133</f>
        <v>2552.6</v>
      </c>
    </row>
    <row r="132" customFormat="false" ht="18" hidden="true" customHeight="true" outlineLevel="0" collapsed="false">
      <c r="B132" s="286"/>
      <c r="C132" s="296"/>
      <c r="D132" s="213"/>
      <c r="E132" s="153"/>
      <c r="F132" s="155"/>
      <c r="G132" s="159" t="n">
        <v>211</v>
      </c>
      <c r="H132" s="191" t="s">
        <v>157</v>
      </c>
      <c r="I132" s="216" t="n">
        <v>1852.6</v>
      </c>
    </row>
    <row r="133" customFormat="false" ht="18" hidden="true" customHeight="true" outlineLevel="0" collapsed="false">
      <c r="B133" s="286"/>
      <c r="C133" s="296"/>
      <c r="D133" s="213"/>
      <c r="E133" s="153"/>
      <c r="F133" s="155"/>
      <c r="G133" s="159" t="n">
        <v>213</v>
      </c>
      <c r="H133" s="191" t="s">
        <v>158</v>
      </c>
      <c r="I133" s="216" t="n">
        <v>700</v>
      </c>
    </row>
    <row r="134" customFormat="false" ht="18" hidden="false" customHeight="true" outlineLevel="0" collapsed="false">
      <c r="B134" s="286"/>
      <c r="C134" s="296"/>
      <c r="D134" s="213"/>
      <c r="E134" s="153"/>
      <c r="F134" s="155" t="s">
        <v>135</v>
      </c>
      <c r="G134" s="159" t="n">
        <v>212</v>
      </c>
      <c r="H134" s="157" t="s">
        <v>136</v>
      </c>
      <c r="I134" s="216" t="n">
        <f aca="false">281.6+141</f>
        <v>422.6</v>
      </c>
    </row>
    <row r="135" customFormat="false" ht="18" hidden="false" customHeight="true" outlineLevel="0" collapsed="false">
      <c r="B135" s="286"/>
      <c r="C135" s="296"/>
      <c r="D135" s="213"/>
      <c r="E135" s="153"/>
      <c r="F135" s="153" t="s">
        <v>137</v>
      </c>
      <c r="G135" s="156" t="n">
        <v>220</v>
      </c>
      <c r="H135" s="148" t="s">
        <v>138</v>
      </c>
      <c r="I135" s="196" t="n">
        <f aca="false">I136</f>
        <v>894.6</v>
      </c>
    </row>
    <row r="136" customFormat="false" ht="18" hidden="false" customHeight="true" outlineLevel="0" collapsed="false">
      <c r="B136" s="286"/>
      <c r="C136" s="296"/>
      <c r="D136" s="213"/>
      <c r="E136" s="153"/>
      <c r="F136" s="160" t="s">
        <v>139</v>
      </c>
      <c r="G136" s="161"/>
      <c r="H136" s="157" t="s">
        <v>140</v>
      </c>
      <c r="I136" s="201" t="n">
        <f aca="false">SUM(I137:I143)</f>
        <v>894.6</v>
      </c>
    </row>
    <row r="137" customFormat="false" ht="18" hidden="true" customHeight="true" outlineLevel="0" collapsed="false">
      <c r="B137" s="286"/>
      <c r="C137" s="296"/>
      <c r="D137" s="213"/>
      <c r="E137" s="153"/>
      <c r="F137" s="153"/>
      <c r="G137" s="159" t="n">
        <v>221</v>
      </c>
      <c r="H137" s="191" t="s">
        <v>159</v>
      </c>
      <c r="I137" s="216" t="n">
        <v>30</v>
      </c>
    </row>
    <row r="138" customFormat="false" ht="18" hidden="true" customHeight="true" outlineLevel="0" collapsed="false">
      <c r="B138" s="286"/>
      <c r="C138" s="297"/>
      <c r="D138" s="220"/>
      <c r="E138" s="221"/>
      <c r="F138" s="221"/>
      <c r="G138" s="222" t="n">
        <v>222</v>
      </c>
      <c r="H138" s="223" t="s">
        <v>160</v>
      </c>
      <c r="I138" s="216" t="n">
        <v>150</v>
      </c>
    </row>
    <row r="139" customFormat="false" ht="18" hidden="true" customHeight="true" outlineLevel="0" collapsed="false">
      <c r="B139" s="286"/>
      <c r="C139" s="296"/>
      <c r="D139" s="213"/>
      <c r="E139" s="153"/>
      <c r="F139" s="153"/>
      <c r="G139" s="159" t="n">
        <v>223</v>
      </c>
      <c r="H139" s="191" t="s">
        <v>184</v>
      </c>
      <c r="I139" s="216"/>
    </row>
    <row r="140" customFormat="false" ht="18" hidden="true" customHeight="true" outlineLevel="0" collapsed="false">
      <c r="B140" s="286"/>
      <c r="C140" s="296"/>
      <c r="D140" s="213"/>
      <c r="E140" s="153"/>
      <c r="F140" s="153"/>
      <c r="G140" s="159" t="n">
        <v>225</v>
      </c>
      <c r="H140" s="191" t="s">
        <v>163</v>
      </c>
      <c r="I140" s="216" t="n">
        <v>20</v>
      </c>
    </row>
    <row r="141" customFormat="false" ht="18" hidden="true" customHeight="true" outlineLevel="0" collapsed="false">
      <c r="B141" s="286"/>
      <c r="C141" s="296"/>
      <c r="D141" s="213"/>
      <c r="E141" s="153"/>
      <c r="F141" s="153"/>
      <c r="G141" s="159" t="n">
        <v>226</v>
      </c>
      <c r="H141" s="191" t="s">
        <v>164</v>
      </c>
      <c r="I141" s="201" t="n">
        <v>694.6</v>
      </c>
    </row>
    <row r="142" customFormat="false" ht="18" hidden="true" customHeight="true" outlineLevel="0" collapsed="false">
      <c r="B142" s="286"/>
      <c r="C142" s="296"/>
      <c r="D142" s="213"/>
      <c r="E142" s="153"/>
      <c r="F142" s="153"/>
      <c r="G142" s="159" t="n">
        <v>310</v>
      </c>
      <c r="H142" s="191" t="s">
        <v>168</v>
      </c>
      <c r="I142" s="216"/>
    </row>
    <row r="143" customFormat="false" ht="24" hidden="true" customHeight="true" outlineLevel="0" collapsed="false">
      <c r="B143" s="286"/>
      <c r="C143" s="296"/>
      <c r="D143" s="213"/>
      <c r="E143" s="153"/>
      <c r="F143" s="153"/>
      <c r="G143" s="159" t="n">
        <v>340</v>
      </c>
      <c r="H143" s="191" t="s">
        <v>169</v>
      </c>
      <c r="I143" s="216"/>
    </row>
    <row r="144" customFormat="false" ht="39.75" hidden="false" customHeight="true" outlineLevel="0" collapsed="false">
      <c r="B144" s="146" t="n">
        <v>900</v>
      </c>
      <c r="C144" s="296" t="s">
        <v>128</v>
      </c>
      <c r="D144" s="213" t="s">
        <v>177</v>
      </c>
      <c r="E144" s="153" t="s">
        <v>198</v>
      </c>
      <c r="F144" s="153"/>
      <c r="G144" s="218" t="s">
        <v>199</v>
      </c>
      <c r="H144" s="218"/>
      <c r="I144" s="216" t="n">
        <v>0</v>
      </c>
    </row>
    <row r="145" customFormat="false" ht="86.25" hidden="false" customHeight="true" outlineLevel="0" collapsed="false">
      <c r="B145" s="187" t="n">
        <v>900</v>
      </c>
      <c r="C145" s="291" t="s">
        <v>128</v>
      </c>
      <c r="D145" s="193" t="s">
        <v>177</v>
      </c>
      <c r="E145" s="194" t="s">
        <v>200</v>
      </c>
      <c r="F145" s="194"/>
      <c r="G145" s="224" t="s">
        <v>201</v>
      </c>
      <c r="H145" s="224"/>
      <c r="I145" s="295" t="n">
        <f aca="false">I146</f>
        <v>7485</v>
      </c>
    </row>
    <row r="146" customFormat="false" ht="17.25" hidden="false" customHeight="true" outlineLevel="0" collapsed="false">
      <c r="B146" s="146" t="n">
        <v>900</v>
      </c>
      <c r="C146" s="296" t="s">
        <v>128</v>
      </c>
      <c r="D146" s="213" t="s">
        <v>177</v>
      </c>
      <c r="E146" s="166" t="s">
        <v>202</v>
      </c>
      <c r="F146" s="153"/>
      <c r="G146" s="218" t="s">
        <v>197</v>
      </c>
      <c r="H146" s="218"/>
      <c r="I146" s="196" t="n">
        <f aca="false">I147+I152</f>
        <v>7485</v>
      </c>
    </row>
    <row r="147" customFormat="false" ht="63" hidden="false" customHeight="false" outlineLevel="0" collapsed="false">
      <c r="B147" s="286"/>
      <c r="C147" s="296"/>
      <c r="D147" s="213"/>
      <c r="E147" s="153"/>
      <c r="F147" s="153" t="s">
        <v>131</v>
      </c>
      <c r="G147" s="153"/>
      <c r="H147" s="154" t="s">
        <v>132</v>
      </c>
      <c r="I147" s="196" t="n">
        <f aca="false">I148+I151</f>
        <v>5465.3</v>
      </c>
    </row>
    <row r="148" customFormat="false" ht="15.75" hidden="false" customHeight="false" outlineLevel="0" collapsed="false">
      <c r="B148" s="286"/>
      <c r="C148" s="296"/>
      <c r="D148" s="213"/>
      <c r="E148" s="153"/>
      <c r="F148" s="155" t="s">
        <v>133</v>
      </c>
      <c r="G148" s="214" t="n">
        <v>210</v>
      </c>
      <c r="H148" s="157" t="s">
        <v>134</v>
      </c>
      <c r="I148" s="201" t="n">
        <f aca="false">I149+I150</f>
        <v>4620.1</v>
      </c>
    </row>
    <row r="149" customFormat="false" ht="15.75" hidden="true" customHeight="false" outlineLevel="0" collapsed="false">
      <c r="B149" s="286"/>
      <c r="C149" s="296"/>
      <c r="D149" s="213"/>
      <c r="E149" s="153"/>
      <c r="F149" s="155"/>
      <c r="G149" s="159" t="n">
        <v>211</v>
      </c>
      <c r="H149" s="191" t="s">
        <v>157</v>
      </c>
      <c r="I149" s="216" t="n">
        <v>3221.1</v>
      </c>
    </row>
    <row r="150" customFormat="false" ht="15.75" hidden="true" customHeight="false" outlineLevel="0" collapsed="false">
      <c r="B150" s="286"/>
      <c r="C150" s="296"/>
      <c r="D150" s="213"/>
      <c r="E150" s="153"/>
      <c r="F150" s="155"/>
      <c r="G150" s="159" t="n">
        <v>213</v>
      </c>
      <c r="H150" s="191" t="s">
        <v>158</v>
      </c>
      <c r="I150" s="216" t="n">
        <v>1399</v>
      </c>
    </row>
    <row r="151" customFormat="false" ht="15.75" hidden="false" customHeight="false" outlineLevel="0" collapsed="false">
      <c r="B151" s="286"/>
      <c r="C151" s="296"/>
      <c r="D151" s="213"/>
      <c r="E151" s="153"/>
      <c r="F151" s="155" t="s">
        <v>135</v>
      </c>
      <c r="G151" s="159" t="n">
        <v>212</v>
      </c>
      <c r="H151" s="157" t="s">
        <v>136</v>
      </c>
      <c r="I151" s="216" t="n">
        <f aca="false">563.2+282</f>
        <v>845.2</v>
      </c>
    </row>
    <row r="152" customFormat="false" ht="15.75" hidden="false" customHeight="false" outlineLevel="0" collapsed="false">
      <c r="B152" s="286"/>
      <c r="C152" s="296"/>
      <c r="D152" s="213"/>
      <c r="E152" s="153"/>
      <c r="F152" s="153" t="s">
        <v>137</v>
      </c>
      <c r="G152" s="156" t="n">
        <v>220</v>
      </c>
      <c r="H152" s="148" t="s">
        <v>138</v>
      </c>
      <c r="I152" s="196" t="n">
        <f aca="false">I153</f>
        <v>2019.7</v>
      </c>
    </row>
    <row r="153" customFormat="false" ht="15.75" hidden="false" customHeight="false" outlineLevel="0" collapsed="false">
      <c r="B153" s="286"/>
      <c r="C153" s="296"/>
      <c r="D153" s="213"/>
      <c r="E153" s="153"/>
      <c r="F153" s="160" t="s">
        <v>139</v>
      </c>
      <c r="G153" s="161"/>
      <c r="H153" s="157" t="s">
        <v>140</v>
      </c>
      <c r="I153" s="216" t="n">
        <f aca="false">SUM(I154:I160)</f>
        <v>2019.7</v>
      </c>
    </row>
    <row r="154" customFormat="false" ht="15.75" hidden="true" customHeight="false" outlineLevel="0" collapsed="false">
      <c r="B154" s="286"/>
      <c r="C154" s="296"/>
      <c r="D154" s="213"/>
      <c r="E154" s="153"/>
      <c r="F154" s="153"/>
      <c r="G154" s="214" t="n">
        <v>221</v>
      </c>
      <c r="H154" s="165" t="s">
        <v>159</v>
      </c>
      <c r="I154" s="201" t="n">
        <v>0</v>
      </c>
    </row>
    <row r="155" customFormat="false" ht="15.75" hidden="true" customHeight="false" outlineLevel="0" collapsed="false">
      <c r="B155" s="286"/>
      <c r="C155" s="296"/>
      <c r="D155" s="213"/>
      <c r="E155" s="153"/>
      <c r="F155" s="221"/>
      <c r="G155" s="225" t="n">
        <v>222</v>
      </c>
      <c r="H155" s="226" t="s">
        <v>160</v>
      </c>
      <c r="I155" s="201" t="n">
        <v>190</v>
      </c>
    </row>
    <row r="156" customFormat="false" ht="15.75" hidden="true" customHeight="false" outlineLevel="0" collapsed="false">
      <c r="B156" s="286"/>
      <c r="C156" s="296"/>
      <c r="D156" s="213"/>
      <c r="E156" s="153"/>
      <c r="F156" s="153"/>
      <c r="G156" s="214" t="n">
        <v>223</v>
      </c>
      <c r="H156" s="165" t="s">
        <v>184</v>
      </c>
      <c r="I156" s="201" t="n">
        <v>0</v>
      </c>
    </row>
    <row r="157" customFormat="false" ht="15.75" hidden="true" customHeight="false" outlineLevel="0" collapsed="false">
      <c r="B157" s="286"/>
      <c r="C157" s="296"/>
      <c r="D157" s="213"/>
      <c r="E157" s="153"/>
      <c r="F157" s="153"/>
      <c r="G157" s="214" t="n">
        <v>225</v>
      </c>
      <c r="H157" s="165" t="s">
        <v>163</v>
      </c>
      <c r="I157" s="201" t="n">
        <v>1829.7</v>
      </c>
    </row>
    <row r="158" customFormat="false" ht="15.75" hidden="true" customHeight="false" outlineLevel="0" collapsed="false">
      <c r="B158" s="286"/>
      <c r="C158" s="296"/>
      <c r="D158" s="213"/>
      <c r="E158" s="153"/>
      <c r="F158" s="153"/>
      <c r="G158" s="214" t="n">
        <v>226</v>
      </c>
      <c r="H158" s="165" t="s">
        <v>164</v>
      </c>
      <c r="I158" s="205" t="n">
        <v>0</v>
      </c>
    </row>
    <row r="159" customFormat="false" ht="21" hidden="true" customHeight="true" outlineLevel="0" collapsed="false">
      <c r="B159" s="286"/>
      <c r="C159" s="296"/>
      <c r="D159" s="213"/>
      <c r="E159" s="153"/>
      <c r="F159" s="153"/>
      <c r="G159" s="214" t="n">
        <v>310</v>
      </c>
      <c r="H159" s="165" t="s">
        <v>168</v>
      </c>
      <c r="I159" s="205"/>
    </row>
    <row r="160" customFormat="false" ht="18" hidden="true" customHeight="true" outlineLevel="0" collapsed="false">
      <c r="B160" s="286"/>
      <c r="C160" s="296"/>
      <c r="D160" s="213"/>
      <c r="E160" s="153"/>
      <c r="F160" s="153"/>
      <c r="G160" s="214" t="n">
        <v>340</v>
      </c>
      <c r="H160" s="165" t="s">
        <v>169</v>
      </c>
      <c r="I160" s="201"/>
    </row>
    <row r="161" customFormat="false" ht="35.25" hidden="false" customHeight="true" outlineLevel="0" collapsed="false">
      <c r="B161" s="146" t="n">
        <v>900</v>
      </c>
      <c r="C161" s="296" t="s">
        <v>128</v>
      </c>
      <c r="D161" s="213" t="s">
        <v>177</v>
      </c>
      <c r="E161" s="166" t="s">
        <v>203</v>
      </c>
      <c r="F161" s="204"/>
      <c r="G161" s="218" t="s">
        <v>199</v>
      </c>
      <c r="H161" s="218"/>
      <c r="I161" s="227" t="n">
        <v>0</v>
      </c>
    </row>
    <row r="162" customFormat="false" ht="57.75" hidden="false" customHeight="true" outlineLevel="0" collapsed="false">
      <c r="B162" s="187" t="n">
        <v>900</v>
      </c>
      <c r="C162" s="291" t="s">
        <v>128</v>
      </c>
      <c r="D162" s="193" t="s">
        <v>177</v>
      </c>
      <c r="E162" s="194" t="s">
        <v>204</v>
      </c>
      <c r="F162" s="194"/>
      <c r="G162" s="217" t="s">
        <v>205</v>
      </c>
      <c r="H162" s="217"/>
      <c r="I162" s="211" t="n">
        <f aca="false">I163</f>
        <v>16424.1</v>
      </c>
    </row>
    <row r="163" customFormat="false" ht="16.5" hidden="false" customHeight="true" outlineLevel="0" collapsed="false">
      <c r="B163" s="146" t="n">
        <v>900</v>
      </c>
      <c r="C163" s="296" t="s">
        <v>128</v>
      </c>
      <c r="D163" s="213" t="s">
        <v>177</v>
      </c>
      <c r="E163" s="166" t="s">
        <v>206</v>
      </c>
      <c r="F163" s="153"/>
      <c r="G163" s="218" t="s">
        <v>197</v>
      </c>
      <c r="H163" s="218"/>
      <c r="I163" s="215" t="n">
        <f aca="false">I164+I169</f>
        <v>16424.1</v>
      </c>
    </row>
    <row r="164" customFormat="false" ht="67.5" hidden="false" customHeight="true" outlineLevel="0" collapsed="false">
      <c r="B164" s="286"/>
      <c r="C164" s="296"/>
      <c r="D164" s="213"/>
      <c r="E164" s="153"/>
      <c r="F164" s="153" t="s">
        <v>131</v>
      </c>
      <c r="G164" s="153"/>
      <c r="H164" s="154" t="s">
        <v>132</v>
      </c>
      <c r="I164" s="215" t="n">
        <f aca="false">I165+I168</f>
        <v>12821.6</v>
      </c>
    </row>
    <row r="165" customFormat="false" ht="16.5" hidden="false" customHeight="true" outlineLevel="0" collapsed="false">
      <c r="B165" s="286"/>
      <c r="C165" s="296"/>
      <c r="D165" s="213"/>
      <c r="E165" s="153"/>
      <c r="F165" s="155" t="s">
        <v>133</v>
      </c>
      <c r="G165" s="214" t="n">
        <v>210</v>
      </c>
      <c r="H165" s="157" t="s">
        <v>134</v>
      </c>
      <c r="I165" s="201" t="n">
        <f aca="false">I166+I167</f>
        <v>11025.5</v>
      </c>
    </row>
    <row r="166" customFormat="false" ht="16.5" hidden="true" customHeight="true" outlineLevel="0" collapsed="false">
      <c r="B166" s="286"/>
      <c r="C166" s="296"/>
      <c r="D166" s="213"/>
      <c r="E166" s="153"/>
      <c r="F166" s="155"/>
      <c r="G166" s="159" t="n">
        <v>211</v>
      </c>
      <c r="H166" s="191" t="s">
        <v>157</v>
      </c>
      <c r="I166" s="216" t="n">
        <v>8050</v>
      </c>
    </row>
    <row r="167" customFormat="false" ht="16.5" hidden="true" customHeight="true" outlineLevel="0" collapsed="false">
      <c r="B167" s="286"/>
      <c r="C167" s="296"/>
      <c r="D167" s="213"/>
      <c r="E167" s="153"/>
      <c r="F167" s="155"/>
      <c r="G167" s="159" t="n">
        <v>213</v>
      </c>
      <c r="H167" s="191" t="s">
        <v>158</v>
      </c>
      <c r="I167" s="216" t="n">
        <v>2975.5</v>
      </c>
    </row>
    <row r="168" customFormat="false" ht="16.5" hidden="false" customHeight="true" outlineLevel="0" collapsed="false">
      <c r="B168" s="286"/>
      <c r="C168" s="296"/>
      <c r="D168" s="213"/>
      <c r="E168" s="153"/>
      <c r="F168" s="155" t="s">
        <v>135</v>
      </c>
      <c r="G168" s="159" t="n">
        <v>212</v>
      </c>
      <c r="H168" s="157" t="s">
        <v>136</v>
      </c>
      <c r="I168" s="216" t="n">
        <f aca="false">1196.8+599.3</f>
        <v>1796.1</v>
      </c>
    </row>
    <row r="169" customFormat="false" ht="16.5" hidden="false" customHeight="true" outlineLevel="0" collapsed="false">
      <c r="B169" s="286"/>
      <c r="C169" s="296"/>
      <c r="D169" s="213"/>
      <c r="E169" s="153"/>
      <c r="F169" s="153" t="s">
        <v>137</v>
      </c>
      <c r="G169" s="156" t="n">
        <v>220</v>
      </c>
      <c r="H169" s="148" t="s">
        <v>138</v>
      </c>
      <c r="I169" s="215" t="n">
        <f aca="false">SUM(I171:I175)</f>
        <v>3602.5</v>
      </c>
    </row>
    <row r="170" customFormat="false" ht="16.5" hidden="false" customHeight="true" outlineLevel="0" collapsed="false">
      <c r="B170" s="286"/>
      <c r="C170" s="296"/>
      <c r="D170" s="213"/>
      <c r="E170" s="153"/>
      <c r="F170" s="160" t="s">
        <v>139</v>
      </c>
      <c r="G170" s="161"/>
      <c r="H170" s="157" t="s">
        <v>140</v>
      </c>
      <c r="I170" s="216" t="n">
        <f aca="false">SUM(I171:I177)</f>
        <v>3602.5</v>
      </c>
    </row>
    <row r="171" customFormat="false" ht="16.5" hidden="true" customHeight="true" outlineLevel="0" collapsed="false">
      <c r="B171" s="286"/>
      <c r="C171" s="296"/>
      <c r="D171" s="213"/>
      <c r="E171" s="153"/>
      <c r="F171" s="153"/>
      <c r="G171" s="214" t="n">
        <v>221</v>
      </c>
      <c r="H171" s="165" t="s">
        <v>159</v>
      </c>
      <c r="I171" s="216" t="n">
        <v>99</v>
      </c>
    </row>
    <row r="172" customFormat="false" ht="16.5" hidden="true" customHeight="true" outlineLevel="0" collapsed="false">
      <c r="B172" s="286"/>
      <c r="C172" s="296"/>
      <c r="D172" s="213"/>
      <c r="E172" s="153"/>
      <c r="F172" s="221"/>
      <c r="G172" s="225" t="n">
        <v>222</v>
      </c>
      <c r="H172" s="226" t="s">
        <v>160</v>
      </c>
      <c r="I172" s="216" t="n">
        <v>450</v>
      </c>
    </row>
    <row r="173" customFormat="false" ht="16.5" hidden="true" customHeight="true" outlineLevel="0" collapsed="false">
      <c r="B173" s="286"/>
      <c r="C173" s="296"/>
      <c r="D173" s="213"/>
      <c r="E173" s="153"/>
      <c r="F173" s="153"/>
      <c r="G173" s="214" t="n">
        <v>223</v>
      </c>
      <c r="H173" s="165" t="s">
        <v>184</v>
      </c>
      <c r="I173" s="216" t="n">
        <v>150</v>
      </c>
    </row>
    <row r="174" customFormat="false" ht="16.5" hidden="true" customHeight="true" outlineLevel="0" collapsed="false">
      <c r="B174" s="286"/>
      <c r="C174" s="296"/>
      <c r="D174" s="213"/>
      <c r="E174" s="153"/>
      <c r="F174" s="153"/>
      <c r="G174" s="214" t="n">
        <v>225</v>
      </c>
      <c r="H174" s="165" t="s">
        <v>163</v>
      </c>
      <c r="I174" s="216" t="n">
        <v>300</v>
      </c>
    </row>
    <row r="175" customFormat="false" ht="15.75" hidden="true" customHeight="false" outlineLevel="0" collapsed="false">
      <c r="B175" s="286"/>
      <c r="C175" s="297"/>
      <c r="D175" s="220"/>
      <c r="E175" s="221"/>
      <c r="F175" s="153"/>
      <c r="G175" s="214" t="n">
        <v>226</v>
      </c>
      <c r="H175" s="165" t="s">
        <v>164</v>
      </c>
      <c r="I175" s="216" t="n">
        <v>2603.5</v>
      </c>
    </row>
    <row r="176" customFormat="false" ht="15.75" hidden="true" customHeight="false" outlineLevel="0" collapsed="false">
      <c r="B176" s="286"/>
      <c r="C176" s="297"/>
      <c r="D176" s="220"/>
      <c r="E176" s="221"/>
      <c r="F176" s="153"/>
      <c r="G176" s="214" t="n">
        <v>310</v>
      </c>
      <c r="H176" s="165" t="s">
        <v>168</v>
      </c>
      <c r="I176" s="228"/>
    </row>
    <row r="177" customFormat="false" ht="16.5" hidden="true" customHeight="true" outlineLevel="0" collapsed="false">
      <c r="B177" s="286"/>
      <c r="C177" s="296"/>
      <c r="D177" s="213"/>
      <c r="E177" s="153"/>
      <c r="F177" s="153"/>
      <c r="G177" s="214" t="n">
        <v>340</v>
      </c>
      <c r="H177" s="165" t="s">
        <v>169</v>
      </c>
      <c r="I177" s="215"/>
    </row>
    <row r="178" customFormat="false" ht="36.75" hidden="false" customHeight="true" outlineLevel="0" collapsed="false">
      <c r="B178" s="146" t="n">
        <v>900</v>
      </c>
      <c r="C178" s="296" t="s">
        <v>128</v>
      </c>
      <c r="D178" s="213" t="s">
        <v>177</v>
      </c>
      <c r="E178" s="166" t="s">
        <v>207</v>
      </c>
      <c r="F178" s="204"/>
      <c r="G178" s="218" t="s">
        <v>199</v>
      </c>
      <c r="H178" s="218"/>
      <c r="I178" s="229" t="s">
        <v>208</v>
      </c>
    </row>
    <row r="179" customFormat="false" ht="18.75" hidden="false" customHeight="true" outlineLevel="0" collapsed="false">
      <c r="B179" s="146" t="n">
        <v>900</v>
      </c>
      <c r="C179" s="296" t="s">
        <v>128</v>
      </c>
      <c r="D179" s="213" t="s">
        <v>209</v>
      </c>
      <c r="E179" s="153"/>
      <c r="F179" s="153"/>
      <c r="G179" s="218" t="s">
        <v>210</v>
      </c>
      <c r="H179" s="218"/>
      <c r="I179" s="215" t="n">
        <f aca="false">I180</f>
        <v>3944.1</v>
      </c>
    </row>
    <row r="180" customFormat="false" ht="18.75" hidden="false" customHeight="true" outlineLevel="0" collapsed="false">
      <c r="B180" s="187" t="n">
        <v>900</v>
      </c>
      <c r="C180" s="291" t="s">
        <v>128</v>
      </c>
      <c r="D180" s="193" t="s">
        <v>209</v>
      </c>
      <c r="E180" s="194" t="s">
        <v>211</v>
      </c>
      <c r="F180" s="194"/>
      <c r="G180" s="217" t="s">
        <v>212</v>
      </c>
      <c r="H180" s="217"/>
      <c r="I180" s="230" t="n">
        <f aca="false">I181</f>
        <v>3944.1</v>
      </c>
    </row>
    <row r="181" customFormat="false" ht="18.75" hidden="false" customHeight="true" outlineLevel="0" collapsed="false">
      <c r="B181" s="286"/>
      <c r="C181" s="296"/>
      <c r="D181" s="213"/>
      <c r="E181" s="153"/>
      <c r="F181" s="153" t="s">
        <v>137</v>
      </c>
      <c r="G181" s="153" t="s">
        <v>137</v>
      </c>
      <c r="H181" s="148" t="s">
        <v>138</v>
      </c>
      <c r="I181" s="215" t="n">
        <f aca="false">I182</f>
        <v>3944.1</v>
      </c>
    </row>
    <row r="182" customFormat="false" ht="18.75" hidden="false" customHeight="true" outlineLevel="0" collapsed="false">
      <c r="B182" s="286"/>
      <c r="C182" s="296"/>
      <c r="D182" s="213"/>
      <c r="E182" s="153"/>
      <c r="F182" s="160" t="s">
        <v>139</v>
      </c>
      <c r="G182" s="161"/>
      <c r="H182" s="157" t="s">
        <v>140</v>
      </c>
      <c r="I182" s="216" t="n">
        <v>3944.1</v>
      </c>
    </row>
    <row r="183" customFormat="false" ht="18.75" hidden="false" customHeight="true" outlineLevel="0" collapsed="false">
      <c r="B183" s="146" t="n">
        <v>900</v>
      </c>
      <c r="C183" s="296" t="s">
        <v>128</v>
      </c>
      <c r="D183" s="213" t="s">
        <v>213</v>
      </c>
      <c r="E183" s="153"/>
      <c r="F183" s="153"/>
      <c r="G183" s="231" t="s">
        <v>214</v>
      </c>
      <c r="H183" s="231"/>
      <c r="I183" s="215" t="n">
        <f aca="false">I184</f>
        <v>150</v>
      </c>
    </row>
    <row r="184" customFormat="false" ht="18.75" hidden="false" customHeight="true" outlineLevel="0" collapsed="false">
      <c r="B184" s="187" t="n">
        <v>900</v>
      </c>
      <c r="C184" s="291" t="s">
        <v>128</v>
      </c>
      <c r="D184" s="193" t="s">
        <v>213</v>
      </c>
      <c r="E184" s="194" t="s">
        <v>215</v>
      </c>
      <c r="F184" s="194"/>
      <c r="G184" s="232" t="s">
        <v>216</v>
      </c>
      <c r="H184" s="232"/>
      <c r="I184" s="230" t="n">
        <f aca="false">I185</f>
        <v>150</v>
      </c>
    </row>
    <row r="185" customFormat="false" ht="18.75" hidden="false" customHeight="true" outlineLevel="0" collapsed="false">
      <c r="B185" s="286"/>
      <c r="C185" s="296"/>
      <c r="D185" s="213"/>
      <c r="E185" s="153"/>
      <c r="F185" s="153" t="s">
        <v>145</v>
      </c>
      <c r="G185" s="153" t="s">
        <v>137</v>
      </c>
      <c r="H185" s="167" t="s">
        <v>146</v>
      </c>
      <c r="I185" s="215" t="n">
        <f aca="false">I186</f>
        <v>150</v>
      </c>
    </row>
    <row r="186" customFormat="false" ht="18.75" hidden="false" customHeight="true" outlineLevel="0" collapsed="false">
      <c r="B186" s="286"/>
      <c r="C186" s="296"/>
      <c r="D186" s="213"/>
      <c r="E186" s="153"/>
      <c r="F186" s="155" t="s">
        <v>147</v>
      </c>
      <c r="G186" s="159"/>
      <c r="H186" s="191" t="s">
        <v>148</v>
      </c>
      <c r="I186" s="216" t="n">
        <v>150</v>
      </c>
    </row>
    <row r="187" customFormat="false" ht="17.25" hidden="false" customHeight="true" outlineLevel="0" collapsed="false">
      <c r="B187" s="146" t="n">
        <v>900</v>
      </c>
      <c r="C187" s="296" t="s">
        <v>128</v>
      </c>
      <c r="D187" s="213" t="s">
        <v>217</v>
      </c>
      <c r="E187" s="153"/>
      <c r="F187" s="153"/>
      <c r="G187" s="231" t="s">
        <v>218</v>
      </c>
      <c r="H187" s="231"/>
      <c r="I187" s="215" t="n">
        <f aca="false">I188</f>
        <v>129.3</v>
      </c>
    </row>
    <row r="188" customFormat="false" ht="39" hidden="false" customHeight="true" outlineLevel="0" collapsed="false">
      <c r="B188" s="187" t="n">
        <v>900</v>
      </c>
      <c r="C188" s="291" t="s">
        <v>128</v>
      </c>
      <c r="D188" s="193" t="s">
        <v>217</v>
      </c>
      <c r="E188" s="194" t="s">
        <v>219</v>
      </c>
      <c r="F188" s="194"/>
      <c r="G188" s="233" t="s">
        <v>220</v>
      </c>
      <c r="H188" s="233"/>
      <c r="I188" s="211" t="n">
        <f aca="false">I189</f>
        <v>129.3</v>
      </c>
    </row>
    <row r="189" customFormat="false" ht="19.5" hidden="false" customHeight="true" outlineLevel="0" collapsed="false">
      <c r="B189" s="146" t="n">
        <v>900</v>
      </c>
      <c r="C189" s="296" t="s">
        <v>128</v>
      </c>
      <c r="D189" s="213" t="s">
        <v>217</v>
      </c>
      <c r="E189" s="153" t="s">
        <v>219</v>
      </c>
      <c r="F189" s="153"/>
      <c r="G189" s="159"/>
      <c r="H189" s="163" t="s">
        <v>221</v>
      </c>
      <c r="I189" s="215" t="n">
        <f aca="false">I190</f>
        <v>129.3</v>
      </c>
    </row>
    <row r="190" customFormat="false" ht="17.25" hidden="false" customHeight="true" outlineLevel="0" collapsed="false">
      <c r="B190" s="286"/>
      <c r="C190" s="292"/>
      <c r="D190" s="199"/>
      <c r="E190" s="200"/>
      <c r="F190" s="153" t="s">
        <v>145</v>
      </c>
      <c r="G190" s="153" t="s">
        <v>137</v>
      </c>
      <c r="H190" s="167" t="s">
        <v>146</v>
      </c>
      <c r="I190" s="215" t="n">
        <f aca="false">I191</f>
        <v>129.3</v>
      </c>
    </row>
    <row r="191" customFormat="false" ht="17.25" hidden="false" customHeight="true" outlineLevel="0" collapsed="false">
      <c r="B191" s="286"/>
      <c r="C191" s="292"/>
      <c r="D191" s="199"/>
      <c r="E191" s="200"/>
      <c r="F191" s="155" t="s">
        <v>149</v>
      </c>
      <c r="G191" s="159"/>
      <c r="H191" s="191" t="s">
        <v>150</v>
      </c>
      <c r="I191" s="216" t="n">
        <v>129.3</v>
      </c>
    </row>
    <row r="192" customFormat="false" ht="18" hidden="false" customHeight="true" outlineLevel="0" collapsed="false">
      <c r="B192" s="146" t="n">
        <v>900</v>
      </c>
      <c r="C192" s="287" t="s">
        <v>209</v>
      </c>
      <c r="D192" s="147"/>
      <c r="E192" s="147"/>
      <c r="F192" s="147"/>
      <c r="G192" s="151" t="s">
        <v>222</v>
      </c>
      <c r="H192" s="151"/>
      <c r="I192" s="152" t="n">
        <f aca="false">I193</f>
        <v>4956</v>
      </c>
    </row>
    <row r="193" customFormat="false" ht="18.75" hidden="false" customHeight="true" outlineLevel="0" collapsed="false">
      <c r="B193" s="146" t="n">
        <v>900</v>
      </c>
      <c r="C193" s="287" t="s">
        <v>209</v>
      </c>
      <c r="D193" s="147" t="s">
        <v>209</v>
      </c>
      <c r="E193" s="147"/>
      <c r="F193" s="147"/>
      <c r="G193" s="234" t="s">
        <v>223</v>
      </c>
      <c r="H193" s="234"/>
      <c r="I193" s="152" t="n">
        <f aca="false">I194</f>
        <v>4956</v>
      </c>
    </row>
    <row r="194" customFormat="false" ht="64.5" hidden="false" customHeight="true" outlineLevel="0" collapsed="false">
      <c r="B194" s="187" t="n">
        <v>900</v>
      </c>
      <c r="C194" s="284" t="s">
        <v>209</v>
      </c>
      <c r="D194" s="188" t="s">
        <v>209</v>
      </c>
      <c r="E194" s="188" t="s">
        <v>224</v>
      </c>
      <c r="F194" s="235"/>
      <c r="G194" s="236" t="s">
        <v>225</v>
      </c>
      <c r="H194" s="236"/>
      <c r="I194" s="190" t="n">
        <f aca="false">I195</f>
        <v>4956</v>
      </c>
    </row>
    <row r="195" customFormat="false" ht="21" hidden="false" customHeight="true" outlineLevel="0" collapsed="false">
      <c r="B195" s="146" t="n">
        <v>900</v>
      </c>
      <c r="C195" s="287" t="s">
        <v>209</v>
      </c>
      <c r="D195" s="147" t="s">
        <v>209</v>
      </c>
      <c r="E195" s="147" t="s">
        <v>224</v>
      </c>
      <c r="F195" s="147"/>
      <c r="G195" s="218" t="s">
        <v>197</v>
      </c>
      <c r="H195" s="218"/>
      <c r="I195" s="152" t="n">
        <f aca="false">I196</f>
        <v>4956</v>
      </c>
    </row>
    <row r="196" customFormat="false" ht="18.75" hidden="false" customHeight="true" outlineLevel="0" collapsed="false">
      <c r="B196" s="286"/>
      <c r="C196" s="287"/>
      <c r="D196" s="147"/>
      <c r="E196" s="147"/>
      <c r="F196" s="153" t="s">
        <v>137</v>
      </c>
      <c r="G196" s="153" t="s">
        <v>137</v>
      </c>
      <c r="H196" s="148" t="s">
        <v>138</v>
      </c>
      <c r="I196" s="152" t="n">
        <f aca="false">I197</f>
        <v>4956</v>
      </c>
    </row>
    <row r="197" customFormat="false" ht="20.25" hidden="false" customHeight="true" outlineLevel="0" collapsed="false">
      <c r="B197" s="286"/>
      <c r="C197" s="287"/>
      <c r="D197" s="147"/>
      <c r="E197" s="147"/>
      <c r="F197" s="160" t="s">
        <v>139</v>
      </c>
      <c r="G197" s="161"/>
      <c r="H197" s="157" t="s">
        <v>140</v>
      </c>
      <c r="I197" s="158" t="n">
        <f aca="false">I199</f>
        <v>4956</v>
      </c>
    </row>
    <row r="198" customFormat="false" ht="21" hidden="false" customHeight="true" outlineLevel="0" collapsed="false">
      <c r="B198" s="146" t="n">
        <v>900</v>
      </c>
      <c r="C198" s="287" t="s">
        <v>209</v>
      </c>
      <c r="D198" s="147" t="s">
        <v>209</v>
      </c>
      <c r="E198" s="147" t="s">
        <v>232</v>
      </c>
      <c r="F198" s="153" t="s">
        <v>137</v>
      </c>
      <c r="G198" s="153" t="s">
        <v>137</v>
      </c>
      <c r="H198" s="148" t="s">
        <v>138</v>
      </c>
      <c r="I198" s="152" t="n">
        <f aca="false">I199</f>
        <v>4956</v>
      </c>
    </row>
    <row r="199" customFormat="false" ht="21" hidden="false" customHeight="true" outlineLevel="0" collapsed="false">
      <c r="B199" s="286"/>
      <c r="C199" s="287"/>
      <c r="D199" s="147"/>
      <c r="E199" s="147"/>
      <c r="F199" s="160" t="s">
        <v>139</v>
      </c>
      <c r="G199" s="161"/>
      <c r="H199" s="157" t="s">
        <v>140</v>
      </c>
      <c r="I199" s="158" t="n">
        <v>4956</v>
      </c>
    </row>
    <row r="200" customFormat="false" ht="34.5" hidden="false" customHeight="true" outlineLevel="0" collapsed="false">
      <c r="B200" s="146" t="n">
        <v>900</v>
      </c>
      <c r="C200" s="287" t="s">
        <v>209</v>
      </c>
      <c r="D200" s="147" t="s">
        <v>209</v>
      </c>
      <c r="E200" s="147" t="s">
        <v>233</v>
      </c>
      <c r="F200" s="147"/>
      <c r="G200" s="218" t="s">
        <v>199</v>
      </c>
      <c r="H200" s="218"/>
      <c r="I200" s="152" t="n">
        <f aca="false">I201</f>
        <v>0</v>
      </c>
    </row>
    <row r="201" customFormat="false" ht="21.75" hidden="true" customHeight="true" outlineLevel="0" collapsed="false">
      <c r="B201" s="286"/>
      <c r="C201" s="287"/>
      <c r="D201" s="147"/>
      <c r="E201" s="147"/>
      <c r="F201" s="153" t="s">
        <v>137</v>
      </c>
      <c r="G201" s="153" t="s">
        <v>137</v>
      </c>
      <c r="H201" s="148" t="s">
        <v>138</v>
      </c>
      <c r="I201" s="152" t="n">
        <f aca="false">I202</f>
        <v>0</v>
      </c>
    </row>
    <row r="202" customFormat="false" ht="21.75" hidden="true" customHeight="true" outlineLevel="0" collapsed="false">
      <c r="B202" s="286"/>
      <c r="C202" s="287"/>
      <c r="D202" s="147"/>
      <c r="E202" s="147"/>
      <c r="F202" s="160" t="s">
        <v>139</v>
      </c>
      <c r="G202" s="161"/>
      <c r="H202" s="157" t="s">
        <v>140</v>
      </c>
      <c r="I202" s="152" t="n">
        <v>0</v>
      </c>
    </row>
    <row r="203" customFormat="false" ht="17.25" hidden="false" customHeight="true" outlineLevel="0" collapsed="false">
      <c r="B203" s="146" t="n">
        <v>900</v>
      </c>
      <c r="C203" s="287" t="s">
        <v>234</v>
      </c>
      <c r="D203" s="185"/>
      <c r="E203" s="147"/>
      <c r="F203" s="147"/>
      <c r="G203" s="151" t="s">
        <v>235</v>
      </c>
      <c r="H203" s="151"/>
      <c r="I203" s="152" t="n">
        <f aca="false">I204</f>
        <v>1983.3</v>
      </c>
    </row>
    <row r="204" customFormat="false" ht="23.25" hidden="false" customHeight="true" outlineLevel="0" collapsed="false">
      <c r="B204" s="146" t="n">
        <v>900</v>
      </c>
      <c r="C204" s="287" t="s">
        <v>234</v>
      </c>
      <c r="D204" s="185" t="s">
        <v>177</v>
      </c>
      <c r="E204" s="147"/>
      <c r="F204" s="147"/>
      <c r="G204" s="151" t="s">
        <v>236</v>
      </c>
      <c r="H204" s="151"/>
      <c r="I204" s="152" t="n">
        <f aca="false">I205</f>
        <v>1983.3</v>
      </c>
    </row>
    <row r="205" customFormat="false" ht="23.25" hidden="false" customHeight="true" outlineLevel="0" collapsed="false">
      <c r="B205" s="187" t="n">
        <v>900</v>
      </c>
      <c r="C205" s="284" t="s">
        <v>234</v>
      </c>
      <c r="D205" s="238" t="s">
        <v>177</v>
      </c>
      <c r="E205" s="188" t="s">
        <v>237</v>
      </c>
      <c r="F205" s="235"/>
      <c r="G205" s="189" t="s">
        <v>238</v>
      </c>
      <c r="H205" s="189"/>
      <c r="I205" s="190" t="n">
        <f aca="false">I206</f>
        <v>1983.3</v>
      </c>
    </row>
    <row r="206" customFormat="false" ht="24" hidden="false" customHeight="true" outlineLevel="0" collapsed="false">
      <c r="B206" s="286"/>
      <c r="C206" s="287"/>
      <c r="D206" s="185"/>
      <c r="E206" s="147"/>
      <c r="F206" s="153" t="s">
        <v>137</v>
      </c>
      <c r="G206" s="153" t="s">
        <v>137</v>
      </c>
      <c r="H206" s="148" t="s">
        <v>138</v>
      </c>
      <c r="I206" s="152" t="n">
        <f aca="false">I207</f>
        <v>1983.3</v>
      </c>
    </row>
    <row r="207" customFormat="false" ht="16.5" hidden="false" customHeight="true" outlineLevel="0" collapsed="false">
      <c r="B207" s="286"/>
      <c r="C207" s="288"/>
      <c r="D207" s="186"/>
      <c r="E207" s="170"/>
      <c r="F207" s="160" t="s">
        <v>139</v>
      </c>
      <c r="G207" s="161"/>
      <c r="H207" s="157" t="s">
        <v>140</v>
      </c>
      <c r="I207" s="152" t="n">
        <v>1983.3</v>
      </c>
    </row>
    <row r="208" customFormat="false" ht="16.5" hidden="true" customHeight="true" outlineLevel="0" collapsed="false">
      <c r="B208" s="286"/>
      <c r="C208" s="288"/>
      <c r="D208" s="186"/>
      <c r="E208" s="170"/>
      <c r="F208" s="160"/>
      <c r="G208" s="239"/>
      <c r="H208" s="240" t="s">
        <v>52</v>
      </c>
      <c r="I208" s="152"/>
    </row>
    <row r="209" customFormat="false" ht="16.5" hidden="true" customHeight="true" outlineLevel="0" collapsed="false">
      <c r="B209" s="286"/>
      <c r="C209" s="288"/>
      <c r="D209" s="186"/>
      <c r="E209" s="170"/>
      <c r="F209" s="160"/>
      <c r="G209" s="239"/>
      <c r="H209" s="241" t="s">
        <v>239</v>
      </c>
      <c r="I209" s="242" t="n">
        <v>876.6</v>
      </c>
    </row>
    <row r="210" customFormat="false" ht="16.5" hidden="true" customHeight="true" outlineLevel="0" collapsed="false">
      <c r="B210" s="286"/>
      <c r="C210" s="288"/>
      <c r="D210" s="186"/>
      <c r="E210" s="170"/>
      <c r="F210" s="160"/>
      <c r="G210" s="239"/>
      <c r="H210" s="241" t="s">
        <v>240</v>
      </c>
      <c r="I210" s="242" t="n">
        <v>876.7</v>
      </c>
    </row>
    <row r="211" customFormat="false" ht="16.5" hidden="true" customHeight="true" outlineLevel="0" collapsed="false">
      <c r="B211" s="286"/>
      <c r="C211" s="288"/>
      <c r="D211" s="186"/>
      <c r="E211" s="170"/>
      <c r="F211" s="160"/>
      <c r="G211" s="239"/>
      <c r="H211" s="241" t="s">
        <v>241</v>
      </c>
      <c r="I211" s="242" t="n">
        <v>230</v>
      </c>
    </row>
    <row r="212" customFormat="false" ht="18.75" hidden="false" customHeight="true" outlineLevel="0" collapsed="false">
      <c r="B212" s="146" t="n">
        <v>900</v>
      </c>
      <c r="C212" s="287" t="s">
        <v>242</v>
      </c>
      <c r="D212" s="185"/>
      <c r="E212" s="147"/>
      <c r="F212" s="147"/>
      <c r="G212" s="234" t="s">
        <v>243</v>
      </c>
      <c r="H212" s="234"/>
      <c r="I212" s="152" t="n">
        <f aca="false">I213</f>
        <v>50</v>
      </c>
    </row>
    <row r="213" customFormat="false" ht="18.75" hidden="false" customHeight="true" outlineLevel="0" collapsed="false">
      <c r="B213" s="146" t="n">
        <v>900</v>
      </c>
      <c r="C213" s="287" t="s">
        <v>242</v>
      </c>
      <c r="D213" s="185" t="s">
        <v>177</v>
      </c>
      <c r="E213" s="147"/>
      <c r="F213" s="147"/>
      <c r="G213" s="234" t="s">
        <v>244</v>
      </c>
      <c r="H213" s="234"/>
      <c r="I213" s="152" t="n">
        <f aca="false">I214</f>
        <v>50</v>
      </c>
    </row>
    <row r="214" customFormat="false" ht="37.5" hidden="false" customHeight="true" outlineLevel="0" collapsed="false">
      <c r="B214" s="187" t="n">
        <v>900</v>
      </c>
      <c r="C214" s="284" t="s">
        <v>242</v>
      </c>
      <c r="D214" s="238" t="s">
        <v>177</v>
      </c>
      <c r="E214" s="188" t="s">
        <v>245</v>
      </c>
      <c r="F214" s="188"/>
      <c r="G214" s="243" t="s">
        <v>246</v>
      </c>
      <c r="H214" s="243"/>
      <c r="I214" s="237" t="n">
        <f aca="false">I215</f>
        <v>50</v>
      </c>
    </row>
    <row r="215" customFormat="false" ht="18.75" hidden="false" customHeight="true" outlineLevel="0" collapsed="false">
      <c r="B215" s="286"/>
      <c r="C215" s="287"/>
      <c r="D215" s="185"/>
      <c r="E215" s="147"/>
      <c r="F215" s="153" t="s">
        <v>137</v>
      </c>
      <c r="G215" s="153" t="s">
        <v>137</v>
      </c>
      <c r="H215" s="148" t="s">
        <v>138</v>
      </c>
      <c r="I215" s="152" t="n">
        <f aca="false">I216</f>
        <v>50</v>
      </c>
    </row>
    <row r="216" customFormat="false" ht="18.75" hidden="false" customHeight="true" outlineLevel="0" collapsed="false">
      <c r="B216" s="286"/>
      <c r="C216" s="287"/>
      <c r="D216" s="185"/>
      <c r="E216" s="147"/>
      <c r="F216" s="160" t="s">
        <v>139</v>
      </c>
      <c r="G216" s="161"/>
      <c r="H216" s="157" t="s">
        <v>140</v>
      </c>
      <c r="I216" s="152" t="n">
        <v>50</v>
      </c>
    </row>
    <row r="217" customFormat="false" ht="19.5" hidden="false" customHeight="true" outlineLevel="0" collapsed="false">
      <c r="B217" s="146" t="n">
        <v>900</v>
      </c>
      <c r="C217" s="287" t="s">
        <v>213</v>
      </c>
      <c r="D217" s="185"/>
      <c r="E217" s="147"/>
      <c r="F217" s="147"/>
      <c r="G217" s="148" t="s">
        <v>247</v>
      </c>
      <c r="H217" s="148"/>
      <c r="I217" s="152" t="n">
        <f aca="false">I218</f>
        <v>11574.8</v>
      </c>
    </row>
    <row r="218" customFormat="false" ht="16.5" hidden="false" customHeight="true" outlineLevel="0" collapsed="false">
      <c r="B218" s="146" t="n">
        <v>900</v>
      </c>
      <c r="C218" s="287" t="s">
        <v>213</v>
      </c>
      <c r="D218" s="185" t="s">
        <v>151</v>
      </c>
      <c r="E218" s="147"/>
      <c r="F218" s="147"/>
      <c r="G218" s="148" t="s">
        <v>248</v>
      </c>
      <c r="H218" s="148"/>
      <c r="I218" s="152" t="n">
        <f aca="false">I219</f>
        <v>11574.8</v>
      </c>
    </row>
    <row r="219" customFormat="false" ht="72" hidden="false" customHeight="true" outlineLevel="0" collapsed="false">
      <c r="B219" s="187" t="n">
        <v>900</v>
      </c>
      <c r="C219" s="284" t="s">
        <v>213</v>
      </c>
      <c r="D219" s="238" t="s">
        <v>151</v>
      </c>
      <c r="E219" s="188" t="s">
        <v>249</v>
      </c>
      <c r="F219" s="188"/>
      <c r="G219" s="236" t="s">
        <v>250</v>
      </c>
      <c r="H219" s="236"/>
      <c r="I219" s="190" t="n">
        <f aca="false">I220</f>
        <v>11574.8</v>
      </c>
    </row>
    <row r="220" customFormat="false" ht="23.25" hidden="true" customHeight="true" outlineLevel="0" collapsed="false">
      <c r="B220" s="286"/>
      <c r="C220" s="287"/>
      <c r="D220" s="185"/>
      <c r="E220" s="147"/>
      <c r="F220" s="147"/>
      <c r="G220" s="218" t="s">
        <v>197</v>
      </c>
      <c r="H220" s="218"/>
      <c r="I220" s="152" t="n">
        <f aca="false">I221</f>
        <v>11574.8</v>
      </c>
    </row>
    <row r="221" customFormat="false" ht="17.25" hidden="true" customHeight="true" outlineLevel="0" collapsed="false">
      <c r="B221" s="286"/>
      <c r="C221" s="296"/>
      <c r="D221" s="213"/>
      <c r="E221" s="153"/>
      <c r="F221" s="153" t="s">
        <v>137</v>
      </c>
      <c r="G221" s="153" t="s">
        <v>137</v>
      </c>
      <c r="H221" s="148" t="s">
        <v>138</v>
      </c>
      <c r="I221" s="152" t="n">
        <f aca="false">I222</f>
        <v>11574.8</v>
      </c>
    </row>
    <row r="222" customFormat="false" ht="17.25" hidden="true" customHeight="true" outlineLevel="0" collapsed="false">
      <c r="B222" s="286"/>
      <c r="C222" s="296"/>
      <c r="D222" s="213"/>
      <c r="E222" s="153"/>
      <c r="F222" s="160" t="s">
        <v>139</v>
      </c>
      <c r="G222" s="161"/>
      <c r="H222" s="157" t="s">
        <v>140</v>
      </c>
      <c r="I222" s="158" t="n">
        <f aca="false">I225</f>
        <v>11574.8</v>
      </c>
    </row>
    <row r="223" customFormat="false" ht="21" hidden="false" customHeight="true" outlineLevel="0" collapsed="false">
      <c r="B223" s="146" t="n">
        <v>900</v>
      </c>
      <c r="C223" s="287" t="s">
        <v>213</v>
      </c>
      <c r="D223" s="185" t="s">
        <v>151</v>
      </c>
      <c r="E223" s="147" t="s">
        <v>251</v>
      </c>
      <c r="F223" s="147"/>
      <c r="G223" s="218" t="s">
        <v>197</v>
      </c>
      <c r="H223" s="218"/>
      <c r="I223" s="152" t="n">
        <f aca="false">I224</f>
        <v>11574.8</v>
      </c>
    </row>
    <row r="224" customFormat="false" ht="21" hidden="false" customHeight="true" outlineLevel="0" collapsed="false">
      <c r="B224" s="286"/>
      <c r="C224" s="287"/>
      <c r="D224" s="185"/>
      <c r="E224" s="147"/>
      <c r="F224" s="153" t="s">
        <v>137</v>
      </c>
      <c r="G224" s="153" t="s">
        <v>137</v>
      </c>
      <c r="H224" s="148" t="s">
        <v>138</v>
      </c>
      <c r="I224" s="152" t="n">
        <f aca="false">I225</f>
        <v>11574.8</v>
      </c>
    </row>
    <row r="225" customFormat="false" ht="21" hidden="false" customHeight="true" outlineLevel="0" collapsed="false">
      <c r="B225" s="286"/>
      <c r="C225" s="287"/>
      <c r="D225" s="185"/>
      <c r="E225" s="147"/>
      <c r="F225" s="160" t="s">
        <v>139</v>
      </c>
      <c r="G225" s="161"/>
      <c r="H225" s="157" t="s">
        <v>140</v>
      </c>
      <c r="I225" s="152" t="n">
        <f aca="false">SUM(I226:I231)</f>
        <v>11574.8</v>
      </c>
    </row>
    <row r="226" customFormat="false" ht="21" hidden="true" customHeight="true" outlineLevel="0" collapsed="false">
      <c r="B226" s="286"/>
      <c r="C226" s="287"/>
      <c r="D226" s="185"/>
      <c r="E226" s="147"/>
      <c r="F226" s="147"/>
      <c r="G226" s="161" t="n">
        <v>222</v>
      </c>
      <c r="H226" s="244" t="s">
        <v>160</v>
      </c>
      <c r="I226" s="245" t="n">
        <v>250</v>
      </c>
    </row>
    <row r="227" customFormat="false" ht="21" hidden="true" customHeight="true" outlineLevel="0" collapsed="false">
      <c r="B227" s="286"/>
      <c r="C227" s="287"/>
      <c r="D227" s="185"/>
      <c r="E227" s="147"/>
      <c r="F227" s="147"/>
      <c r="G227" s="246" t="n">
        <v>225</v>
      </c>
      <c r="H227" s="244" t="s">
        <v>163</v>
      </c>
      <c r="I227" s="158" t="n">
        <v>3200</v>
      </c>
    </row>
    <row r="228" customFormat="false" ht="18.75" hidden="true" customHeight="true" outlineLevel="0" collapsed="false">
      <c r="B228" s="286"/>
      <c r="C228" s="287"/>
      <c r="D228" s="185"/>
      <c r="E228" s="147"/>
      <c r="F228" s="147"/>
      <c r="G228" s="161" t="n">
        <v>226</v>
      </c>
      <c r="H228" s="157" t="s">
        <v>164</v>
      </c>
      <c r="I228" s="158" t="n">
        <v>5200</v>
      </c>
    </row>
    <row r="229" customFormat="false" ht="18.75" hidden="true" customHeight="true" outlineLevel="0" collapsed="false">
      <c r="B229" s="286"/>
      <c r="C229" s="287"/>
      <c r="D229" s="185"/>
      <c r="E229" s="147"/>
      <c r="F229" s="147"/>
      <c r="G229" s="161" t="n">
        <v>290</v>
      </c>
      <c r="H229" s="157" t="s">
        <v>221</v>
      </c>
      <c r="I229" s="158" t="n">
        <v>2324.8</v>
      </c>
    </row>
    <row r="230" customFormat="false" ht="24.75" hidden="true" customHeight="true" outlineLevel="0" collapsed="false">
      <c r="B230" s="286"/>
      <c r="C230" s="287"/>
      <c r="D230" s="185"/>
      <c r="E230" s="147"/>
      <c r="F230" s="147"/>
      <c r="G230" s="161" t="n">
        <v>310</v>
      </c>
      <c r="H230" s="157" t="s">
        <v>168</v>
      </c>
      <c r="I230" s="245" t="n">
        <v>200</v>
      </c>
    </row>
    <row r="231" customFormat="false" ht="23.25" hidden="true" customHeight="true" outlineLevel="0" collapsed="false">
      <c r="B231" s="286"/>
      <c r="C231" s="287"/>
      <c r="D231" s="185"/>
      <c r="E231" s="147"/>
      <c r="F231" s="147"/>
      <c r="G231" s="246" t="n">
        <v>340</v>
      </c>
      <c r="H231" s="244" t="s">
        <v>169</v>
      </c>
      <c r="I231" s="245" t="n">
        <v>400</v>
      </c>
    </row>
    <row r="232" customFormat="false" ht="37.5" hidden="false" customHeight="true" outlineLevel="0" collapsed="false">
      <c r="B232" s="146" t="n">
        <v>900</v>
      </c>
      <c r="C232" s="287" t="s">
        <v>213</v>
      </c>
      <c r="D232" s="147" t="s">
        <v>151</v>
      </c>
      <c r="E232" s="147" t="s">
        <v>252</v>
      </c>
      <c r="F232" s="147"/>
      <c r="G232" s="218" t="s">
        <v>199</v>
      </c>
      <c r="H232" s="218"/>
      <c r="I232" s="152" t="n">
        <v>0</v>
      </c>
    </row>
    <row r="233" customFormat="false" ht="21.75" hidden="false" customHeight="true" outlineLevel="0" collapsed="false">
      <c r="B233" s="146" t="n">
        <v>900</v>
      </c>
      <c r="C233" s="287" t="s">
        <v>253</v>
      </c>
      <c r="D233" s="185" t="s">
        <v>151</v>
      </c>
      <c r="E233" s="147"/>
      <c r="F233" s="147"/>
      <c r="G233" s="151" t="s">
        <v>254</v>
      </c>
      <c r="H233" s="151"/>
      <c r="I233" s="152" t="n">
        <f aca="false">I234</f>
        <v>2266</v>
      </c>
    </row>
    <row r="234" customFormat="false" ht="32.25" hidden="false" customHeight="true" outlineLevel="0" collapsed="false">
      <c r="B234" s="187" t="n">
        <v>900</v>
      </c>
      <c r="C234" s="284" t="s">
        <v>253</v>
      </c>
      <c r="D234" s="238" t="s">
        <v>151</v>
      </c>
      <c r="E234" s="188" t="s">
        <v>255</v>
      </c>
      <c r="F234" s="235"/>
      <c r="G234" s="189" t="s">
        <v>256</v>
      </c>
      <c r="H234" s="189"/>
      <c r="I234" s="237" t="n">
        <f aca="false">I235</f>
        <v>2266</v>
      </c>
    </row>
    <row r="235" customFormat="false" ht="25.5" hidden="false" customHeight="true" outlineLevel="0" collapsed="false">
      <c r="B235" s="286"/>
      <c r="C235" s="287"/>
      <c r="D235" s="185"/>
      <c r="E235" s="147"/>
      <c r="F235" s="153" t="s">
        <v>137</v>
      </c>
      <c r="G235" s="153" t="s">
        <v>137</v>
      </c>
      <c r="H235" s="148" t="s">
        <v>138</v>
      </c>
      <c r="I235" s="152" t="n">
        <f aca="false">I236</f>
        <v>2266</v>
      </c>
    </row>
    <row r="236" customFormat="false" ht="17.25" hidden="false" customHeight="true" outlineLevel="0" collapsed="false">
      <c r="B236" s="286"/>
      <c r="C236" s="288"/>
      <c r="D236" s="186"/>
      <c r="E236" s="170"/>
      <c r="F236" s="160" t="s">
        <v>139</v>
      </c>
      <c r="G236" s="161"/>
      <c r="H236" s="157" t="s">
        <v>140</v>
      </c>
      <c r="I236" s="158" t="n">
        <v>2266</v>
      </c>
    </row>
    <row r="237" customFormat="false" ht="17.25" hidden="true" customHeight="true" outlineLevel="0" collapsed="false">
      <c r="B237" s="286"/>
      <c r="C237" s="288"/>
      <c r="D237" s="170"/>
      <c r="E237" s="170"/>
      <c r="F237" s="160"/>
      <c r="G237" s="161"/>
      <c r="H237" s="247" t="s">
        <v>52</v>
      </c>
      <c r="I237" s="158"/>
    </row>
    <row r="238" customFormat="false" ht="17.25" hidden="true" customHeight="true" outlineLevel="0" collapsed="false">
      <c r="B238" s="286"/>
      <c r="C238" s="288"/>
      <c r="D238" s="170"/>
      <c r="E238" s="170"/>
      <c r="F238" s="160"/>
      <c r="G238" s="161"/>
      <c r="H238" s="248" t="s">
        <v>257</v>
      </c>
      <c r="I238" s="249" t="n">
        <v>750</v>
      </c>
    </row>
    <row r="239" customFormat="false" ht="17.25" hidden="true" customHeight="true" outlineLevel="0" collapsed="false">
      <c r="B239" s="286"/>
      <c r="C239" s="288"/>
      <c r="D239" s="170"/>
      <c r="E239" s="170"/>
      <c r="F239" s="160"/>
      <c r="G239" s="161"/>
      <c r="H239" s="248" t="s">
        <v>258</v>
      </c>
      <c r="I239" s="249" t="n">
        <v>350</v>
      </c>
    </row>
    <row r="240" customFormat="false" ht="17.25" hidden="true" customHeight="true" outlineLevel="0" collapsed="false">
      <c r="B240" s="286"/>
      <c r="C240" s="288"/>
      <c r="D240" s="170"/>
      <c r="E240" s="170"/>
      <c r="F240" s="160"/>
      <c r="G240" s="161"/>
      <c r="H240" s="248" t="s">
        <v>259</v>
      </c>
      <c r="I240" s="249" t="n">
        <v>250</v>
      </c>
    </row>
    <row r="241" customFormat="false" ht="17.25" hidden="true" customHeight="true" outlineLevel="0" collapsed="false">
      <c r="B241" s="286"/>
      <c r="C241" s="288"/>
      <c r="D241" s="170"/>
      <c r="E241" s="170"/>
      <c r="F241" s="160"/>
      <c r="G241" s="161"/>
      <c r="H241" s="248" t="s">
        <v>260</v>
      </c>
      <c r="I241" s="249" t="n">
        <v>350</v>
      </c>
    </row>
    <row r="242" customFormat="false" ht="17.25" hidden="true" customHeight="true" outlineLevel="0" collapsed="false">
      <c r="B242" s="286"/>
      <c r="C242" s="288"/>
      <c r="D242" s="170"/>
      <c r="E242" s="170"/>
      <c r="F242" s="160"/>
      <c r="G242" s="161"/>
      <c r="H242" s="248" t="s">
        <v>190</v>
      </c>
      <c r="I242" s="249" t="n">
        <v>566</v>
      </c>
    </row>
    <row r="243" customFormat="false" ht="9" hidden="false" customHeight="true" outlineLevel="0" collapsed="false">
      <c r="B243" s="298"/>
      <c r="C243" s="299"/>
      <c r="D243" s="299"/>
      <c r="E243" s="299"/>
      <c r="F243" s="300"/>
      <c r="G243" s="301"/>
      <c r="H243" s="302"/>
      <c r="I243" s="303"/>
    </row>
    <row r="244" customFormat="false" ht="15.75" hidden="false" customHeight="true" outlineLevel="0" collapsed="false">
      <c r="B244" s="276" t="s">
        <v>265</v>
      </c>
      <c r="C244" s="276"/>
      <c r="D244" s="276"/>
      <c r="E244" s="276"/>
      <c r="F244" s="276"/>
      <c r="G244" s="276"/>
      <c r="H244" s="276"/>
      <c r="I244" s="304" t="n">
        <f aca="false">I249+I267</f>
        <v>12043.6</v>
      </c>
    </row>
    <row r="245" customFormat="false" ht="15.75" hidden="false" customHeight="true" outlineLevel="0" collapsed="false">
      <c r="B245" s="276"/>
      <c r="C245" s="276"/>
      <c r="D245" s="276"/>
      <c r="E245" s="276"/>
      <c r="F245" s="276"/>
      <c r="G245" s="276"/>
      <c r="H245" s="276"/>
      <c r="I245" s="304"/>
    </row>
    <row r="246" customFormat="false" ht="9" hidden="false" customHeight="true" outlineLevel="0" collapsed="false">
      <c r="B246" s="305"/>
      <c r="C246" s="306"/>
      <c r="D246" s="306"/>
      <c r="E246" s="306"/>
      <c r="F246" s="307"/>
      <c r="G246" s="308"/>
      <c r="H246" s="309"/>
      <c r="I246" s="310"/>
    </row>
    <row r="247" customFormat="false" ht="17.25" hidden="false" customHeight="true" outlineLevel="0" collapsed="false">
      <c r="B247" s="146" t="n">
        <v>900</v>
      </c>
      <c r="C247" s="287" t="s">
        <v>209</v>
      </c>
      <c r="D247" s="147"/>
      <c r="E247" s="147"/>
      <c r="F247" s="147"/>
      <c r="G247" s="151" t="s">
        <v>222</v>
      </c>
      <c r="H247" s="151"/>
      <c r="I247" s="152" t="n">
        <f aca="false">I248</f>
        <v>10387.6</v>
      </c>
    </row>
    <row r="248" customFormat="false" ht="17.25" hidden="false" customHeight="true" outlineLevel="0" collapsed="false">
      <c r="B248" s="146" t="n">
        <v>900</v>
      </c>
      <c r="C248" s="287" t="s">
        <v>209</v>
      </c>
      <c r="D248" s="147" t="s">
        <v>209</v>
      </c>
      <c r="E248" s="147"/>
      <c r="F248" s="147"/>
      <c r="G248" s="234" t="s">
        <v>223</v>
      </c>
      <c r="H248" s="234"/>
      <c r="I248" s="152" t="n">
        <f aca="false">I249</f>
        <v>10387.6</v>
      </c>
    </row>
    <row r="249" customFormat="false" ht="63" hidden="false" customHeight="true" outlineLevel="0" collapsed="false">
      <c r="B249" s="187" t="n">
        <v>900</v>
      </c>
      <c r="C249" s="284" t="s">
        <v>209</v>
      </c>
      <c r="D249" s="188" t="s">
        <v>209</v>
      </c>
      <c r="E249" s="188" t="s">
        <v>224</v>
      </c>
      <c r="F249" s="235"/>
      <c r="G249" s="236" t="s">
        <v>225</v>
      </c>
      <c r="H249" s="236"/>
      <c r="I249" s="237" t="n">
        <f aca="false">I250</f>
        <v>10387.6</v>
      </c>
    </row>
    <row r="250" customFormat="false" ht="17.25" hidden="false" customHeight="true" outlineLevel="0" collapsed="false">
      <c r="B250" s="146" t="n">
        <v>900</v>
      </c>
      <c r="C250" s="287" t="s">
        <v>209</v>
      </c>
      <c r="D250" s="147" t="s">
        <v>209</v>
      </c>
      <c r="E250" s="147" t="s">
        <v>224</v>
      </c>
      <c r="F250" s="147"/>
      <c r="G250" s="218" t="s">
        <v>197</v>
      </c>
      <c r="H250" s="218"/>
      <c r="I250" s="152" t="n">
        <f aca="false">I251</f>
        <v>10387.6</v>
      </c>
    </row>
    <row r="251" customFormat="false" ht="50.25" hidden="true" customHeight="true" outlineLevel="0" collapsed="false">
      <c r="B251" s="270"/>
      <c r="C251" s="287"/>
      <c r="D251" s="147"/>
      <c r="E251" s="147"/>
      <c r="F251" s="147" t="s">
        <v>226</v>
      </c>
      <c r="G251" s="161"/>
      <c r="H251" s="148" t="s">
        <v>227</v>
      </c>
      <c r="I251" s="152" t="n">
        <f aca="false">I252+I253</f>
        <v>10387.6</v>
      </c>
    </row>
    <row r="252" customFormat="false" ht="50.25" hidden="true" customHeight="true" outlineLevel="0" collapsed="false">
      <c r="B252" s="286"/>
      <c r="C252" s="287"/>
      <c r="D252" s="147"/>
      <c r="E252" s="147"/>
      <c r="F252" s="160" t="s">
        <v>228</v>
      </c>
      <c r="G252" s="161"/>
      <c r="H252" s="157" t="s">
        <v>229</v>
      </c>
      <c r="I252" s="158" t="n">
        <f aca="false">I256</f>
        <v>9987.6</v>
      </c>
    </row>
    <row r="253" customFormat="false" ht="17.25" hidden="true" customHeight="true" outlineLevel="0" collapsed="false">
      <c r="B253" s="270"/>
      <c r="C253" s="287"/>
      <c r="D253" s="147"/>
      <c r="E253" s="147"/>
      <c r="F253" s="160" t="s">
        <v>230</v>
      </c>
      <c r="G253" s="161"/>
      <c r="H253" s="157" t="s">
        <v>231</v>
      </c>
      <c r="I253" s="158" t="n">
        <v>400</v>
      </c>
    </row>
    <row r="254" customFormat="false" ht="17.25" hidden="true" customHeight="true" outlineLevel="0" collapsed="false">
      <c r="B254" s="270"/>
      <c r="C254" s="287"/>
      <c r="D254" s="147"/>
      <c r="E254" s="147"/>
      <c r="F254" s="160"/>
      <c r="G254" s="161" t="n">
        <v>310</v>
      </c>
      <c r="H254" s="157" t="s">
        <v>168</v>
      </c>
      <c r="I254" s="158" t="n">
        <f aca="false">I264</f>
        <v>400</v>
      </c>
    </row>
    <row r="255" customFormat="false" ht="48.75" hidden="false" customHeight="true" outlineLevel="0" collapsed="false">
      <c r="B255" s="146" t="n">
        <v>900</v>
      </c>
      <c r="C255" s="287" t="s">
        <v>209</v>
      </c>
      <c r="D255" s="147" t="s">
        <v>209</v>
      </c>
      <c r="E255" s="147" t="s">
        <v>232</v>
      </c>
      <c r="F255" s="147" t="s">
        <v>226</v>
      </c>
      <c r="G255" s="150"/>
      <c r="H255" s="148" t="s">
        <v>227</v>
      </c>
      <c r="I255" s="152" t="n">
        <f aca="false">I256+I264</f>
        <v>10387.6</v>
      </c>
    </row>
    <row r="256" customFormat="false" ht="51" hidden="false" customHeight="true" outlineLevel="0" collapsed="false">
      <c r="B256" s="286"/>
      <c r="C256" s="288"/>
      <c r="D256" s="170"/>
      <c r="E256" s="170"/>
      <c r="F256" s="160" t="s">
        <v>228</v>
      </c>
      <c r="G256" s="161"/>
      <c r="H256" s="157" t="s">
        <v>229</v>
      </c>
      <c r="I256" s="158" t="n">
        <f aca="false">SUM(I257:I263)</f>
        <v>9987.6</v>
      </c>
    </row>
    <row r="257" customFormat="false" ht="15.75" hidden="true" customHeight="false" outlineLevel="0" collapsed="false">
      <c r="B257" s="270"/>
      <c r="C257" s="288"/>
      <c r="D257" s="170"/>
      <c r="E257" s="170"/>
      <c r="F257" s="147"/>
      <c r="G257" s="161" t="n">
        <v>211</v>
      </c>
      <c r="H257" s="157" t="s">
        <v>157</v>
      </c>
      <c r="I257" s="158" t="n">
        <v>4077.7</v>
      </c>
    </row>
    <row r="258" customFormat="false" ht="15.75" hidden="true" customHeight="false" outlineLevel="0" collapsed="false">
      <c r="B258" s="270"/>
      <c r="C258" s="288"/>
      <c r="D258" s="170"/>
      <c r="E258" s="170"/>
      <c r="F258" s="147"/>
      <c r="G258" s="161" t="n">
        <v>213</v>
      </c>
      <c r="H258" s="157" t="s">
        <v>158</v>
      </c>
      <c r="I258" s="158" t="n">
        <v>1231.5</v>
      </c>
    </row>
    <row r="259" customFormat="false" ht="15.75" hidden="true" customHeight="false" outlineLevel="0" collapsed="false">
      <c r="B259" s="270"/>
      <c r="C259" s="288"/>
      <c r="D259" s="170"/>
      <c r="E259" s="170"/>
      <c r="F259" s="147"/>
      <c r="G259" s="161" t="n">
        <v>221</v>
      </c>
      <c r="H259" s="157" t="s">
        <v>159</v>
      </c>
      <c r="I259" s="158" t="n">
        <v>206.4</v>
      </c>
    </row>
    <row r="260" customFormat="false" ht="15.75" hidden="true" customHeight="false" outlineLevel="0" collapsed="false">
      <c r="B260" s="270"/>
      <c r="C260" s="288"/>
      <c r="D260" s="170"/>
      <c r="E260" s="170"/>
      <c r="F260" s="147"/>
      <c r="G260" s="161" t="n">
        <v>222</v>
      </c>
      <c r="H260" s="157" t="s">
        <v>160</v>
      </c>
      <c r="I260" s="158" t="n">
        <v>184.8</v>
      </c>
    </row>
    <row r="261" customFormat="false" ht="15.75" hidden="true" customHeight="false" outlineLevel="0" collapsed="false">
      <c r="B261" s="270"/>
      <c r="C261" s="288"/>
      <c r="D261" s="170"/>
      <c r="E261" s="170"/>
      <c r="F261" s="147"/>
      <c r="G261" s="161" t="n">
        <v>225</v>
      </c>
      <c r="H261" s="157" t="s">
        <v>163</v>
      </c>
      <c r="I261" s="158" t="n">
        <v>184.8</v>
      </c>
    </row>
    <row r="262" customFormat="false" ht="15.75" hidden="true" customHeight="false" outlineLevel="0" collapsed="false">
      <c r="B262" s="270"/>
      <c r="C262" s="288"/>
      <c r="D262" s="170"/>
      <c r="E262" s="170"/>
      <c r="F262" s="147"/>
      <c r="G262" s="161" t="n">
        <v>226</v>
      </c>
      <c r="H262" s="157" t="s">
        <v>164</v>
      </c>
      <c r="I262" s="158" t="n">
        <v>2877.6</v>
      </c>
    </row>
    <row r="263" customFormat="false" ht="15.75" hidden="true" customHeight="false" outlineLevel="0" collapsed="false">
      <c r="B263" s="270"/>
      <c r="C263" s="288"/>
      <c r="D263" s="170"/>
      <c r="E263" s="170"/>
      <c r="F263" s="147"/>
      <c r="G263" s="161" t="n">
        <v>340</v>
      </c>
      <c r="H263" s="157" t="s">
        <v>169</v>
      </c>
      <c r="I263" s="158" t="n">
        <v>1224.8</v>
      </c>
    </row>
    <row r="264" customFormat="false" ht="15.75" hidden="false" customHeight="false" outlineLevel="0" collapsed="false">
      <c r="B264" s="270"/>
      <c r="C264" s="288"/>
      <c r="D264" s="170"/>
      <c r="E264" s="170"/>
      <c r="F264" s="160" t="s">
        <v>230</v>
      </c>
      <c r="G264" s="161" t="n">
        <v>310</v>
      </c>
      <c r="H264" s="157" t="s">
        <v>231</v>
      </c>
      <c r="I264" s="158" t="n">
        <v>400</v>
      </c>
    </row>
    <row r="265" customFormat="false" ht="15.75" hidden="false" customHeight="true" outlineLevel="0" collapsed="false">
      <c r="B265" s="146" t="n">
        <v>900</v>
      </c>
      <c r="C265" s="287" t="s">
        <v>213</v>
      </c>
      <c r="D265" s="185"/>
      <c r="E265" s="147"/>
      <c r="F265" s="147"/>
      <c r="G265" s="148" t="s">
        <v>247</v>
      </c>
      <c r="H265" s="148"/>
      <c r="I265" s="152" t="n">
        <f aca="false">I266</f>
        <v>1656</v>
      </c>
    </row>
    <row r="266" customFormat="false" ht="15.75" hidden="false" customHeight="true" outlineLevel="0" collapsed="false">
      <c r="B266" s="146" t="n">
        <v>900</v>
      </c>
      <c r="C266" s="287" t="s">
        <v>213</v>
      </c>
      <c r="D266" s="185" t="s">
        <v>151</v>
      </c>
      <c r="E266" s="147"/>
      <c r="F266" s="147"/>
      <c r="G266" s="148" t="s">
        <v>248</v>
      </c>
      <c r="H266" s="148"/>
      <c r="I266" s="152" t="n">
        <f aca="false">I267</f>
        <v>1656</v>
      </c>
    </row>
    <row r="267" customFormat="false" ht="65.25" hidden="false" customHeight="true" outlineLevel="0" collapsed="false">
      <c r="B267" s="187" t="n">
        <v>900</v>
      </c>
      <c r="C267" s="284" t="s">
        <v>213</v>
      </c>
      <c r="D267" s="238" t="s">
        <v>151</v>
      </c>
      <c r="E267" s="188" t="s">
        <v>249</v>
      </c>
      <c r="F267" s="188"/>
      <c r="G267" s="236" t="s">
        <v>250</v>
      </c>
      <c r="H267" s="236"/>
      <c r="I267" s="190" t="n">
        <f aca="false">I268</f>
        <v>1656</v>
      </c>
    </row>
    <row r="268" customFormat="false" ht="15.75" hidden="true" customHeight="true" outlineLevel="0" collapsed="false">
      <c r="B268" s="270"/>
      <c r="C268" s="287"/>
      <c r="D268" s="185"/>
      <c r="E268" s="147"/>
      <c r="F268" s="147"/>
      <c r="G268" s="218" t="s">
        <v>197</v>
      </c>
      <c r="H268" s="218"/>
      <c r="I268" s="152" t="n">
        <f aca="false">I269</f>
        <v>1656</v>
      </c>
    </row>
    <row r="269" customFormat="false" ht="47.25" hidden="true" customHeight="false" outlineLevel="0" collapsed="false">
      <c r="B269" s="286"/>
      <c r="C269" s="296"/>
      <c r="D269" s="213"/>
      <c r="E269" s="153"/>
      <c r="F269" s="147" t="s">
        <v>226</v>
      </c>
      <c r="G269" s="150"/>
      <c r="H269" s="148" t="s">
        <v>227</v>
      </c>
      <c r="I269" s="152" t="n">
        <f aca="false">I270+I271</f>
        <v>1656</v>
      </c>
    </row>
    <row r="270" customFormat="false" ht="45" hidden="true" customHeight="false" outlineLevel="0" collapsed="false">
      <c r="B270" s="286"/>
      <c r="C270" s="296"/>
      <c r="D270" s="213"/>
      <c r="E270" s="153"/>
      <c r="F270" s="160" t="s">
        <v>228</v>
      </c>
      <c r="G270" s="161"/>
      <c r="H270" s="157" t="s">
        <v>229</v>
      </c>
      <c r="I270" s="158" t="n">
        <f aca="false">I274</f>
        <v>1656</v>
      </c>
    </row>
    <row r="271" customFormat="false" ht="15.75" hidden="true" customHeight="false" outlineLevel="0" collapsed="false">
      <c r="B271" s="270"/>
      <c r="C271" s="296"/>
      <c r="D271" s="213"/>
      <c r="E271" s="153"/>
      <c r="F271" s="160" t="s">
        <v>230</v>
      </c>
      <c r="G271" s="161"/>
      <c r="H271" s="157" t="s">
        <v>231</v>
      </c>
      <c r="I271" s="158" t="n">
        <v>0</v>
      </c>
    </row>
    <row r="272" customFormat="false" ht="15.75" hidden="false" customHeight="true" outlineLevel="0" collapsed="false">
      <c r="B272" s="146" t="n">
        <v>900</v>
      </c>
      <c r="C272" s="287" t="s">
        <v>213</v>
      </c>
      <c r="D272" s="185" t="s">
        <v>151</v>
      </c>
      <c r="E272" s="147" t="s">
        <v>251</v>
      </c>
      <c r="F272" s="147"/>
      <c r="G272" s="218" t="s">
        <v>197</v>
      </c>
      <c r="H272" s="218"/>
      <c r="I272" s="152" t="n">
        <f aca="false">I273</f>
        <v>1656</v>
      </c>
    </row>
    <row r="273" customFormat="false" ht="47.25" hidden="false" customHeight="false" outlineLevel="0" collapsed="false">
      <c r="B273" s="146" t="n">
        <v>900</v>
      </c>
      <c r="C273" s="287" t="s">
        <v>213</v>
      </c>
      <c r="D273" s="185" t="s">
        <v>151</v>
      </c>
      <c r="E273" s="147" t="s">
        <v>251</v>
      </c>
      <c r="F273" s="147" t="s">
        <v>226</v>
      </c>
      <c r="G273" s="150"/>
      <c r="H273" s="148" t="s">
        <v>227</v>
      </c>
      <c r="I273" s="152" t="n">
        <f aca="false">I274</f>
        <v>1656</v>
      </c>
    </row>
    <row r="274" customFormat="false" ht="45.75" hidden="false" customHeight="false" outlineLevel="0" collapsed="false">
      <c r="B274" s="311"/>
      <c r="C274" s="312"/>
      <c r="D274" s="313"/>
      <c r="E274" s="314"/>
      <c r="F274" s="252" t="s">
        <v>228</v>
      </c>
      <c r="G274" s="253"/>
      <c r="H274" s="315" t="s">
        <v>229</v>
      </c>
      <c r="I274" s="316" t="n">
        <v>1656</v>
      </c>
    </row>
    <row r="275" customFormat="false" ht="16.5" hidden="true" customHeight="false" outlineLevel="0" collapsed="false">
      <c r="B275" s="317"/>
      <c r="C275" s="318"/>
      <c r="D275" s="319"/>
      <c r="E275" s="320"/>
      <c r="F275" s="321" t="s">
        <v>230</v>
      </c>
      <c r="G275" s="322"/>
      <c r="H275" s="323" t="s">
        <v>231</v>
      </c>
      <c r="I275" s="324" t="n">
        <v>0</v>
      </c>
    </row>
    <row r="276" customFormat="false" ht="12.75" hidden="false" customHeight="false" outlineLevel="0" collapsed="false">
      <c r="C276" s="261"/>
      <c r="D276" s="261"/>
      <c r="E276" s="262"/>
      <c r="F276" s="262"/>
      <c r="G276" s="262"/>
      <c r="H276" s="263"/>
    </row>
    <row r="277" customFormat="false" ht="18.75" hidden="false" customHeight="false" outlineLevel="0" collapsed="false">
      <c r="C277" s="261"/>
      <c r="D277" s="261"/>
      <c r="E277" s="262"/>
      <c r="F277" s="262"/>
      <c r="G277" s="262"/>
      <c r="H277" s="325" t="s">
        <v>261</v>
      </c>
      <c r="I277" s="326" t="n">
        <f aca="false">I14+I244</f>
        <v>78263.7</v>
      </c>
    </row>
    <row r="278" customFormat="false" ht="12.75" hidden="false" customHeight="false" outlineLevel="0" collapsed="false">
      <c r="C278" s="261"/>
      <c r="D278" s="261"/>
      <c r="E278" s="262"/>
      <c r="F278" s="262"/>
      <c r="G278" s="262"/>
      <c r="H278" s="263"/>
    </row>
    <row r="279" customFormat="false" ht="12.75" hidden="false" customHeight="false" outlineLevel="0" collapsed="false">
      <c r="C279" s="261"/>
      <c r="D279" s="261"/>
      <c r="E279" s="262"/>
      <c r="F279" s="262"/>
      <c r="G279" s="262"/>
      <c r="H279" s="263"/>
    </row>
    <row r="280" customFormat="false" ht="12.75" hidden="false" customHeight="false" outlineLevel="0" collapsed="false">
      <c r="C280" s="261"/>
      <c r="D280" s="261"/>
      <c r="E280" s="262"/>
      <c r="F280" s="262"/>
      <c r="G280" s="262"/>
      <c r="H280" s="263"/>
    </row>
    <row r="281" customFormat="false" ht="12.75" hidden="false" customHeight="false" outlineLevel="0" collapsed="false">
      <c r="C281" s="261"/>
      <c r="D281" s="261"/>
      <c r="E281" s="262"/>
      <c r="F281" s="262"/>
      <c r="G281" s="262"/>
      <c r="H281" s="263"/>
    </row>
    <row r="282" customFormat="false" ht="12.75" hidden="false" customHeight="false" outlineLevel="0" collapsed="false">
      <c r="C282" s="261"/>
      <c r="D282" s="261"/>
      <c r="E282" s="262"/>
      <c r="F282" s="262"/>
      <c r="G282" s="262"/>
      <c r="H282" s="263"/>
    </row>
    <row r="283" customFormat="false" ht="12.75" hidden="false" customHeight="false" outlineLevel="0" collapsed="false">
      <c r="C283" s="261"/>
      <c r="D283" s="261"/>
      <c r="E283" s="262"/>
      <c r="F283" s="262"/>
      <c r="G283" s="262"/>
      <c r="H283" s="263"/>
    </row>
    <row r="284" customFormat="false" ht="12.75" hidden="false" customHeight="false" outlineLevel="0" collapsed="false">
      <c r="C284" s="261"/>
      <c r="D284" s="261"/>
      <c r="E284" s="262"/>
      <c r="F284" s="262"/>
      <c r="G284" s="262"/>
      <c r="H284" s="263"/>
    </row>
    <row r="285" customFormat="false" ht="12.75" hidden="false" customHeight="false" outlineLevel="0" collapsed="false">
      <c r="C285" s="261"/>
      <c r="D285" s="261"/>
      <c r="E285" s="262"/>
      <c r="F285" s="262"/>
      <c r="G285" s="262"/>
      <c r="H285" s="263"/>
    </row>
    <row r="286" customFormat="false" ht="12.75" hidden="false" customHeight="false" outlineLevel="0" collapsed="false">
      <c r="C286" s="261"/>
      <c r="D286" s="261"/>
      <c r="E286" s="262"/>
      <c r="F286" s="262"/>
      <c r="G286" s="262"/>
      <c r="H286" s="263"/>
    </row>
    <row r="287" customFormat="false" ht="12.75" hidden="false" customHeight="false" outlineLevel="0" collapsed="false">
      <c r="C287" s="261"/>
      <c r="D287" s="261"/>
      <c r="E287" s="262"/>
      <c r="F287" s="262"/>
      <c r="G287" s="262"/>
      <c r="H287" s="263"/>
    </row>
    <row r="288" customFormat="false" ht="12.75" hidden="false" customHeight="false" outlineLevel="0" collapsed="false">
      <c r="C288" s="261"/>
      <c r="D288" s="261"/>
      <c r="E288" s="262"/>
      <c r="F288" s="262"/>
      <c r="G288" s="262"/>
      <c r="H288" s="263"/>
    </row>
    <row r="289" customFormat="false" ht="12.75" hidden="false" customHeight="false" outlineLevel="0" collapsed="false">
      <c r="C289" s="261"/>
      <c r="D289" s="261"/>
      <c r="E289" s="262"/>
      <c r="F289" s="262"/>
      <c r="G289" s="262"/>
      <c r="H289" s="263"/>
    </row>
    <row r="290" customFormat="false" ht="12.75" hidden="false" customHeight="false" outlineLevel="0" collapsed="false">
      <c r="C290" s="261"/>
      <c r="D290" s="261"/>
      <c r="E290" s="262"/>
      <c r="F290" s="262"/>
      <c r="G290" s="262"/>
      <c r="H290" s="263"/>
    </row>
    <row r="291" customFormat="false" ht="12.75" hidden="false" customHeight="false" outlineLevel="0" collapsed="false">
      <c r="C291" s="261"/>
      <c r="D291" s="261"/>
      <c r="E291" s="262"/>
      <c r="F291" s="262"/>
      <c r="G291" s="262"/>
      <c r="H291" s="263"/>
    </row>
    <row r="292" customFormat="false" ht="12.75" hidden="false" customHeight="false" outlineLevel="0" collapsed="false">
      <c r="C292" s="261"/>
      <c r="D292" s="261"/>
      <c r="E292" s="262"/>
      <c r="F292" s="262"/>
      <c r="G292" s="262"/>
      <c r="H292" s="263"/>
    </row>
    <row r="293" customFormat="false" ht="12.75" hidden="false" customHeight="false" outlineLevel="0" collapsed="false">
      <c r="C293" s="261"/>
      <c r="D293" s="261"/>
      <c r="E293" s="262"/>
      <c r="F293" s="262"/>
      <c r="G293" s="262"/>
      <c r="H293" s="263"/>
    </row>
    <row r="294" customFormat="false" ht="12.75" hidden="false" customHeight="false" outlineLevel="0" collapsed="false">
      <c r="C294" s="261"/>
      <c r="D294" s="261"/>
      <c r="E294" s="262"/>
      <c r="F294" s="262"/>
      <c r="G294" s="262"/>
      <c r="H294" s="263"/>
    </row>
    <row r="295" customFormat="false" ht="12.75" hidden="false" customHeight="false" outlineLevel="0" collapsed="false">
      <c r="C295" s="261"/>
      <c r="D295" s="261"/>
      <c r="E295" s="262"/>
      <c r="F295" s="262"/>
      <c r="G295" s="262"/>
      <c r="H295" s="263"/>
    </row>
    <row r="296" customFormat="false" ht="12.75" hidden="false" customHeight="false" outlineLevel="0" collapsed="false">
      <c r="C296" s="261"/>
      <c r="D296" s="261"/>
      <c r="E296" s="262"/>
      <c r="F296" s="262"/>
      <c r="G296" s="262"/>
      <c r="H296" s="263"/>
    </row>
    <row r="297" customFormat="false" ht="12.75" hidden="false" customHeight="false" outlineLevel="0" collapsed="false">
      <c r="C297" s="261"/>
      <c r="D297" s="261"/>
      <c r="E297" s="262"/>
      <c r="F297" s="262"/>
      <c r="G297" s="262"/>
      <c r="H297" s="263"/>
    </row>
    <row r="298" customFormat="false" ht="12.75" hidden="false" customHeight="false" outlineLevel="0" collapsed="false">
      <c r="C298" s="261"/>
      <c r="D298" s="261"/>
      <c r="E298" s="262"/>
      <c r="F298" s="262"/>
      <c r="G298" s="262"/>
      <c r="H298" s="263"/>
    </row>
    <row r="299" customFormat="false" ht="12.75" hidden="false" customHeight="false" outlineLevel="0" collapsed="false">
      <c r="C299" s="261"/>
      <c r="D299" s="261"/>
      <c r="E299" s="262"/>
      <c r="F299" s="262"/>
      <c r="G299" s="262"/>
      <c r="H299" s="263"/>
    </row>
    <row r="300" customFormat="false" ht="12.75" hidden="false" customHeight="false" outlineLevel="0" collapsed="false">
      <c r="C300" s="261"/>
      <c r="D300" s="261"/>
      <c r="E300" s="262"/>
      <c r="F300" s="262"/>
      <c r="G300" s="262"/>
      <c r="H300" s="263"/>
    </row>
    <row r="301" customFormat="false" ht="12.75" hidden="false" customHeight="false" outlineLevel="0" collapsed="false">
      <c r="C301" s="261"/>
      <c r="D301" s="261"/>
      <c r="E301" s="262"/>
      <c r="F301" s="262"/>
      <c r="G301" s="262"/>
      <c r="H301" s="263"/>
    </row>
    <row r="302" customFormat="false" ht="12.75" hidden="false" customHeight="false" outlineLevel="0" collapsed="false">
      <c r="C302" s="261"/>
      <c r="D302" s="261"/>
      <c r="E302" s="262"/>
      <c r="F302" s="262"/>
      <c r="G302" s="262"/>
      <c r="H302" s="263"/>
    </row>
    <row r="303" customFormat="false" ht="12.75" hidden="false" customHeight="false" outlineLevel="0" collapsed="false">
      <c r="C303" s="261"/>
      <c r="D303" s="261"/>
      <c r="E303" s="262"/>
      <c r="F303" s="262"/>
      <c r="G303" s="262"/>
      <c r="H303" s="263"/>
    </row>
    <row r="304" customFormat="false" ht="12.75" hidden="false" customHeight="false" outlineLevel="0" collapsed="false">
      <c r="C304" s="261"/>
      <c r="D304" s="261"/>
      <c r="E304" s="262"/>
      <c r="F304" s="262"/>
      <c r="G304" s="262"/>
      <c r="H304" s="263"/>
    </row>
    <row r="305" customFormat="false" ht="12.75" hidden="false" customHeight="false" outlineLevel="0" collapsed="false">
      <c r="C305" s="261"/>
      <c r="D305" s="261"/>
      <c r="E305" s="262"/>
      <c r="F305" s="262"/>
      <c r="G305" s="262"/>
      <c r="H305" s="263"/>
    </row>
    <row r="306" customFormat="false" ht="12.75" hidden="false" customHeight="false" outlineLevel="0" collapsed="false">
      <c r="C306" s="261"/>
      <c r="D306" s="261"/>
      <c r="E306" s="262"/>
      <c r="F306" s="262"/>
      <c r="G306" s="262"/>
      <c r="H306" s="263"/>
    </row>
    <row r="307" customFormat="false" ht="12.75" hidden="false" customHeight="false" outlineLevel="0" collapsed="false">
      <c r="C307" s="261"/>
      <c r="D307" s="261"/>
      <c r="E307" s="262"/>
      <c r="F307" s="262"/>
      <c r="G307" s="262"/>
      <c r="H307" s="263"/>
    </row>
    <row r="308" customFormat="false" ht="12.75" hidden="false" customHeight="false" outlineLevel="0" collapsed="false">
      <c r="C308" s="261"/>
      <c r="D308" s="261"/>
      <c r="E308" s="262"/>
      <c r="F308" s="262"/>
      <c r="G308" s="262"/>
      <c r="H308" s="263"/>
    </row>
    <row r="309" customFormat="false" ht="12.75" hidden="false" customHeight="false" outlineLevel="0" collapsed="false">
      <c r="C309" s="261"/>
      <c r="D309" s="261"/>
      <c r="E309" s="262"/>
      <c r="F309" s="262"/>
      <c r="G309" s="262"/>
      <c r="H309" s="263"/>
    </row>
    <row r="310" customFormat="false" ht="12.75" hidden="false" customHeight="false" outlineLevel="0" collapsed="false">
      <c r="C310" s="261"/>
      <c r="D310" s="261"/>
      <c r="E310" s="262"/>
      <c r="F310" s="262"/>
      <c r="G310" s="262"/>
      <c r="H310" s="263"/>
    </row>
    <row r="311" customFormat="false" ht="12.75" hidden="false" customHeight="false" outlineLevel="0" collapsed="false">
      <c r="C311" s="261"/>
      <c r="D311" s="261"/>
      <c r="E311" s="262"/>
      <c r="F311" s="262"/>
      <c r="G311" s="262"/>
      <c r="H311" s="263"/>
    </row>
    <row r="312" customFormat="false" ht="12.75" hidden="false" customHeight="false" outlineLevel="0" collapsed="false">
      <c r="C312" s="261"/>
      <c r="D312" s="261"/>
      <c r="E312" s="262"/>
      <c r="F312" s="262"/>
      <c r="G312" s="262"/>
      <c r="H312" s="263"/>
    </row>
    <row r="313" customFormat="false" ht="12.75" hidden="false" customHeight="false" outlineLevel="0" collapsed="false">
      <c r="C313" s="261"/>
      <c r="D313" s="261"/>
      <c r="E313" s="262"/>
      <c r="F313" s="262"/>
      <c r="G313" s="262"/>
      <c r="H313" s="263"/>
    </row>
    <row r="314" customFormat="false" ht="12.75" hidden="false" customHeight="false" outlineLevel="0" collapsed="false">
      <c r="C314" s="261"/>
      <c r="D314" s="261"/>
      <c r="E314" s="262"/>
      <c r="F314" s="262"/>
      <c r="G314" s="262"/>
      <c r="H314" s="263"/>
    </row>
    <row r="315" customFormat="false" ht="12.75" hidden="false" customHeight="false" outlineLevel="0" collapsed="false">
      <c r="C315" s="261"/>
      <c r="D315" s="261"/>
      <c r="E315" s="262"/>
      <c r="F315" s="262"/>
      <c r="G315" s="262"/>
      <c r="H315" s="263"/>
    </row>
    <row r="316" customFormat="false" ht="12.75" hidden="false" customHeight="false" outlineLevel="0" collapsed="false">
      <c r="C316" s="261"/>
      <c r="D316" s="261"/>
      <c r="E316" s="262"/>
      <c r="F316" s="262"/>
      <c r="G316" s="262"/>
      <c r="H316" s="263"/>
    </row>
    <row r="317" customFormat="false" ht="12.75" hidden="false" customHeight="false" outlineLevel="0" collapsed="false">
      <c r="C317" s="261"/>
      <c r="D317" s="261"/>
      <c r="E317" s="262"/>
      <c r="F317" s="262"/>
      <c r="G317" s="262"/>
      <c r="H317" s="263"/>
    </row>
    <row r="318" customFormat="false" ht="12.75" hidden="false" customHeight="false" outlineLevel="0" collapsed="false">
      <c r="C318" s="261"/>
      <c r="D318" s="261"/>
      <c r="E318" s="262"/>
      <c r="F318" s="262"/>
      <c r="G318" s="262"/>
      <c r="H318" s="263"/>
    </row>
    <row r="319" customFormat="false" ht="12.75" hidden="false" customHeight="false" outlineLevel="0" collapsed="false">
      <c r="C319" s="261"/>
      <c r="D319" s="261"/>
      <c r="E319" s="262"/>
      <c r="F319" s="262"/>
      <c r="G319" s="262"/>
      <c r="H319" s="263"/>
    </row>
    <row r="320" customFormat="false" ht="12.75" hidden="false" customHeight="false" outlineLevel="0" collapsed="false">
      <c r="C320" s="261"/>
      <c r="D320" s="261"/>
      <c r="E320" s="262"/>
      <c r="F320" s="262"/>
      <c r="G320" s="262"/>
      <c r="H320" s="263"/>
    </row>
    <row r="321" customFormat="false" ht="12.75" hidden="false" customHeight="false" outlineLevel="0" collapsed="false">
      <c r="C321" s="261"/>
      <c r="D321" s="261"/>
      <c r="E321" s="262"/>
      <c r="F321" s="262"/>
      <c r="G321" s="262"/>
      <c r="H321" s="263"/>
    </row>
    <row r="322" customFormat="false" ht="12.75" hidden="false" customHeight="false" outlineLevel="0" collapsed="false">
      <c r="C322" s="261"/>
      <c r="D322" s="261"/>
      <c r="E322" s="262"/>
      <c r="F322" s="262"/>
      <c r="G322" s="262"/>
      <c r="H322" s="263"/>
    </row>
    <row r="323" customFormat="false" ht="12.75" hidden="false" customHeight="false" outlineLevel="0" collapsed="false">
      <c r="C323" s="261"/>
      <c r="D323" s="261"/>
      <c r="E323" s="262"/>
      <c r="F323" s="262"/>
      <c r="G323" s="262"/>
      <c r="H323" s="263"/>
    </row>
    <row r="324" customFormat="false" ht="12.75" hidden="false" customHeight="false" outlineLevel="0" collapsed="false">
      <c r="C324" s="261"/>
      <c r="D324" s="261"/>
      <c r="E324" s="262"/>
      <c r="F324" s="262"/>
      <c r="G324" s="262"/>
      <c r="H324" s="263"/>
    </row>
    <row r="325" customFormat="false" ht="12.75" hidden="false" customHeight="false" outlineLevel="0" collapsed="false">
      <c r="C325" s="261"/>
      <c r="D325" s="261"/>
      <c r="E325" s="262"/>
      <c r="F325" s="262"/>
      <c r="G325" s="262"/>
      <c r="H325" s="263"/>
    </row>
    <row r="326" customFormat="false" ht="12.75" hidden="false" customHeight="false" outlineLevel="0" collapsed="false">
      <c r="C326" s="261"/>
      <c r="D326" s="261"/>
      <c r="E326" s="262"/>
      <c r="F326" s="262"/>
      <c r="G326" s="262"/>
      <c r="H326" s="263"/>
    </row>
    <row r="327" customFormat="false" ht="12.75" hidden="false" customHeight="false" outlineLevel="0" collapsed="false">
      <c r="C327" s="261"/>
      <c r="D327" s="261"/>
      <c r="E327" s="262"/>
      <c r="F327" s="262"/>
      <c r="G327" s="262"/>
      <c r="H327" s="263"/>
    </row>
    <row r="328" customFormat="false" ht="12.75" hidden="false" customHeight="false" outlineLevel="0" collapsed="false">
      <c r="C328" s="261"/>
      <c r="D328" s="261"/>
      <c r="E328" s="262"/>
      <c r="F328" s="262"/>
      <c r="G328" s="262"/>
      <c r="H328" s="263"/>
    </row>
    <row r="329" customFormat="false" ht="12.75" hidden="false" customHeight="false" outlineLevel="0" collapsed="false">
      <c r="C329" s="261"/>
      <c r="D329" s="261"/>
      <c r="E329" s="262"/>
      <c r="F329" s="262"/>
      <c r="G329" s="262"/>
      <c r="H329" s="263"/>
    </row>
  </sheetData>
  <mergeCells count="71">
    <mergeCell ref="H1:I1"/>
    <mergeCell ref="H2:I2"/>
    <mergeCell ref="H3:I3"/>
    <mergeCell ref="H4:I4"/>
    <mergeCell ref="H5:I5"/>
    <mergeCell ref="H6:I6"/>
    <mergeCell ref="C8:I8"/>
    <mergeCell ref="C9:I9"/>
    <mergeCell ref="B11:B12"/>
    <mergeCell ref="C11:F11"/>
    <mergeCell ref="G11:G12"/>
    <mergeCell ref="H11:H12"/>
    <mergeCell ref="I11:I12"/>
    <mergeCell ref="B14:H14"/>
    <mergeCell ref="G16:H16"/>
    <mergeCell ref="G28:H28"/>
    <mergeCell ref="G29:H29"/>
    <mergeCell ref="G30:H30"/>
    <mergeCell ref="G49:H49"/>
    <mergeCell ref="G50:H50"/>
    <mergeCell ref="G51:H51"/>
    <mergeCell ref="G55:H55"/>
    <mergeCell ref="G63:H63"/>
    <mergeCell ref="G64:H64"/>
    <mergeCell ref="G74:H74"/>
    <mergeCell ref="G92:H92"/>
    <mergeCell ref="G128:H128"/>
    <mergeCell ref="G129:H129"/>
    <mergeCell ref="G144:H144"/>
    <mergeCell ref="G145:H145"/>
    <mergeCell ref="G146:H146"/>
    <mergeCell ref="G161:H161"/>
    <mergeCell ref="G162:H162"/>
    <mergeCell ref="G163:H163"/>
    <mergeCell ref="G178:H178"/>
    <mergeCell ref="G179:H179"/>
    <mergeCell ref="G180:H180"/>
    <mergeCell ref="G183:H183"/>
    <mergeCell ref="G184:H184"/>
    <mergeCell ref="G187:H187"/>
    <mergeCell ref="G188:H188"/>
    <mergeCell ref="G192:H192"/>
    <mergeCell ref="G193:H193"/>
    <mergeCell ref="G194:H194"/>
    <mergeCell ref="G195:H195"/>
    <mergeCell ref="G200:H200"/>
    <mergeCell ref="G203:H203"/>
    <mergeCell ref="G204:H204"/>
    <mergeCell ref="G205:H205"/>
    <mergeCell ref="G212:H212"/>
    <mergeCell ref="G213:H213"/>
    <mergeCell ref="G214:H214"/>
    <mergeCell ref="G217:H217"/>
    <mergeCell ref="G218:H218"/>
    <mergeCell ref="G219:H219"/>
    <mergeCell ref="G220:H220"/>
    <mergeCell ref="G223:H223"/>
    <mergeCell ref="G232:H232"/>
    <mergeCell ref="G233:H233"/>
    <mergeCell ref="G234:H234"/>
    <mergeCell ref="B244:H245"/>
    <mergeCell ref="I244:I245"/>
    <mergeCell ref="G247:H247"/>
    <mergeCell ref="G248:H248"/>
    <mergeCell ref="G249:H249"/>
    <mergeCell ref="G250:H250"/>
    <mergeCell ref="G265:H265"/>
    <mergeCell ref="G266:H266"/>
    <mergeCell ref="G267:H267"/>
    <mergeCell ref="G268:H268"/>
    <mergeCell ref="G272:H272"/>
  </mergeCells>
  <printOptions headings="false" gridLines="false" gridLinesSet="true" horizontalCentered="false" verticalCentered="false"/>
  <pageMargins left="0.25" right="0.170138888888889" top="0.490277777777778" bottom="0.5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5" man="true" max="16383" min="0"/>
    <brk id="23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5.85"/>
    <col collapsed="false" customWidth="false" hidden="false" outlineLevel="0" max="4" min="2" style="327" width="9.14"/>
    <col collapsed="false" customWidth="true" hidden="false" outlineLevel="0" max="5" min="5" style="327" width="13.41"/>
    <col collapsed="false" customWidth="true" hidden="true" outlineLevel="0" max="6" min="6" style="327" width="11.13"/>
    <col collapsed="false" customWidth="true" hidden="true" outlineLevel="0" max="7" min="7" style="327" width="0.99"/>
    <col collapsed="false" customWidth="true" hidden="true" outlineLevel="0" max="8" min="8" style="327" width="11.13"/>
    <col collapsed="false" customWidth="true" hidden="true" outlineLevel="0" max="9" min="9" style="327" width="0.99"/>
    <col collapsed="false" customWidth="true" hidden="true" outlineLevel="0" max="10" min="10" style="327" width="10.28"/>
    <col collapsed="false" customWidth="true" hidden="false" outlineLevel="0" max="11" min="11" style="327" width="0.7"/>
    <col collapsed="false" customWidth="true" hidden="false" outlineLevel="0" max="12" min="12" style="327" width="11.42"/>
    <col collapsed="false" customWidth="true" hidden="false" outlineLevel="0" max="13" min="13" style="327" width="5.99"/>
    <col collapsed="false" customWidth="true" hidden="false" outlineLevel="0" max="14" min="14" style="327" width="12.28"/>
    <col collapsed="false" customWidth="true" hidden="false" outlineLevel="0" max="15" min="15" style="327" width="6.85"/>
    <col collapsed="false" customWidth="true" hidden="false" outlineLevel="0" max="16" min="16" style="327" width="11.42"/>
    <col collapsed="false" customWidth="true" hidden="false" outlineLevel="0" max="17" min="17" style="327" width="7.14"/>
    <col collapsed="false" customWidth="true" hidden="false" outlineLevel="0" max="18" min="18" style="327" width="11.42"/>
    <col collapsed="false" customWidth="true" hidden="false" outlineLevel="0" max="19" min="19" style="327" width="6.99"/>
    <col collapsed="false" customWidth="true" hidden="false" outlineLevel="0" max="20" min="20" style="327" width="11.42"/>
    <col collapsed="false" customWidth="true" hidden="false" outlineLevel="0" max="21" min="21" style="327" width="7.42"/>
    <col collapsed="false" customWidth="false" hidden="false" outlineLevel="0" max="22" min="22" style="327" width="9.14"/>
    <col collapsed="false" customWidth="true" hidden="false" outlineLevel="0" max="23" min="23" style="327" width="10.99"/>
    <col collapsed="false" customWidth="true" hidden="false" outlineLevel="0" max="24" min="24" style="327" width="11.13"/>
    <col collapsed="false" customWidth="false" hidden="false" outlineLevel="0" max="257" min="25" style="327" width="9.14"/>
  </cols>
  <sheetData>
    <row r="1" customFormat="false" ht="12.75" hidden="true" customHeight="false" outlineLevel="0" collapsed="false">
      <c r="B1" s="328" t="s">
        <v>266</v>
      </c>
      <c r="C1" s="328" t="s">
        <v>267</v>
      </c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</row>
    <row r="2" customFormat="false" ht="12.75" hidden="true" customHeight="false" outlineLevel="0" collapsed="false">
      <c r="B2" s="329"/>
      <c r="C2" s="330" t="s">
        <v>268</v>
      </c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29"/>
      <c r="P2" s="329"/>
      <c r="Q2" s="329"/>
      <c r="R2" s="329"/>
      <c r="S2" s="329"/>
    </row>
    <row r="3" customFormat="false" ht="12.75" hidden="false" customHeight="false" outlineLevel="0" collapsed="false">
      <c r="A3" s="331"/>
      <c r="U3" s="332"/>
    </row>
    <row r="4" customFormat="false" ht="15.75" hidden="false" customHeight="false" outlineLevel="0" collapsed="false">
      <c r="A4" s="333"/>
      <c r="E4" s="334"/>
      <c r="F4" s="334"/>
      <c r="L4" s="335"/>
      <c r="N4" s="335"/>
      <c r="O4" s="336" t="s">
        <v>269</v>
      </c>
      <c r="P4" s="336"/>
      <c r="Q4" s="335"/>
      <c r="R4" s="337"/>
      <c r="S4" s="335"/>
    </row>
    <row r="5" customFormat="false" ht="15.75" hidden="false" customHeight="false" outlineLevel="0" collapsed="false">
      <c r="A5" s="333"/>
      <c r="E5" s="338"/>
      <c r="F5" s="339"/>
      <c r="J5" s="333"/>
      <c r="L5" s="340"/>
      <c r="N5" s="340"/>
      <c r="O5" s="336" t="s">
        <v>1</v>
      </c>
      <c r="P5" s="336"/>
      <c r="Q5" s="340"/>
      <c r="R5" s="337"/>
      <c r="S5" s="340"/>
    </row>
    <row r="6" customFormat="false" ht="15.75" hidden="false" customHeight="false" outlineLevel="0" collapsed="false">
      <c r="A6" s="333"/>
      <c r="O6" s="336" t="s">
        <v>2</v>
      </c>
      <c r="P6" s="336"/>
      <c r="R6" s="337"/>
    </row>
    <row r="7" customFormat="false" ht="15.75" hidden="false" customHeight="false" outlineLevel="0" collapsed="false">
      <c r="K7" s="341"/>
      <c r="L7" s="341"/>
      <c r="M7" s="341"/>
      <c r="N7" s="341"/>
      <c r="O7" s="336" t="s">
        <v>270</v>
      </c>
      <c r="P7" s="336"/>
      <c r="Q7" s="341"/>
      <c r="R7" s="337"/>
      <c r="S7" s="341"/>
      <c r="T7" s="333"/>
    </row>
    <row r="8" customFormat="false" ht="18" hidden="false" customHeight="true" outlineLevel="0" collapsed="false">
      <c r="K8" s="342"/>
      <c r="L8" s="342"/>
      <c r="M8" s="342"/>
      <c r="N8" s="341"/>
      <c r="O8" s="341"/>
      <c r="P8" s="343"/>
      <c r="R8" s="0"/>
      <c r="S8" s="0"/>
      <c r="T8" s="0"/>
      <c r="U8" s="0"/>
    </row>
    <row r="10" customFormat="false" ht="15.75" hidden="false" customHeight="false" outlineLevel="0" collapsed="false">
      <c r="C10" s="344" t="s">
        <v>271</v>
      </c>
      <c r="M10" s="345"/>
      <c r="N10" s="345"/>
    </row>
    <row r="11" customFormat="false" ht="15.75" hidden="false" customHeight="false" outlineLevel="0" collapsed="false">
      <c r="D11" s="344"/>
      <c r="M11" s="346" t="s">
        <v>272</v>
      </c>
      <c r="N11" s="346"/>
    </row>
    <row r="12" customFormat="false" ht="4.9" hidden="false" customHeight="true" outlineLevel="0" collapsed="false">
      <c r="D12" s="347"/>
      <c r="E12" s="348"/>
      <c r="F12" s="348"/>
    </row>
    <row r="13" customFormat="false" ht="15" hidden="false" customHeight="true" outlineLevel="0" collapsed="false">
      <c r="A13" s="349"/>
      <c r="B13" s="350" t="s">
        <v>273</v>
      </c>
      <c r="C13" s="350"/>
      <c r="D13" s="350"/>
      <c r="E13" s="350"/>
      <c r="F13" s="351" t="s">
        <v>274</v>
      </c>
      <c r="G13" s="351"/>
      <c r="H13" s="351"/>
      <c r="I13" s="351"/>
      <c r="J13" s="351"/>
      <c r="K13" s="351"/>
      <c r="L13" s="351"/>
      <c r="M13" s="351"/>
      <c r="N13" s="351"/>
      <c r="O13" s="351"/>
      <c r="P13" s="351"/>
      <c r="Q13" s="351"/>
      <c r="R13" s="351"/>
      <c r="S13" s="351"/>
      <c r="T13" s="351"/>
      <c r="U13" s="351"/>
    </row>
    <row r="14" customFormat="false" ht="18" hidden="false" customHeight="true" outlineLevel="0" collapsed="false">
      <c r="A14" s="352"/>
      <c r="B14" s="350"/>
      <c r="C14" s="350"/>
      <c r="D14" s="350"/>
      <c r="E14" s="350"/>
      <c r="F14" s="353" t="s">
        <v>275</v>
      </c>
      <c r="G14" s="353"/>
      <c r="H14" s="354" t="s">
        <v>276</v>
      </c>
      <c r="I14" s="354"/>
      <c r="J14" s="355" t="s">
        <v>277</v>
      </c>
      <c r="K14" s="355"/>
      <c r="L14" s="355" t="s">
        <v>278</v>
      </c>
      <c r="M14" s="355"/>
      <c r="N14" s="356" t="s">
        <v>279</v>
      </c>
      <c r="O14" s="356"/>
      <c r="P14" s="355" t="n">
        <v>2012</v>
      </c>
      <c r="Q14" s="355"/>
      <c r="R14" s="357" t="n">
        <v>2013</v>
      </c>
      <c r="S14" s="357"/>
      <c r="T14" s="357" t="n">
        <v>2014</v>
      </c>
      <c r="U14" s="357"/>
    </row>
    <row r="15" customFormat="false" ht="13.15" hidden="false" customHeight="true" outlineLevel="0" collapsed="false">
      <c r="A15" s="358" t="s">
        <v>280</v>
      </c>
      <c r="B15" s="359" t="s">
        <v>281</v>
      </c>
      <c r="C15" s="359"/>
      <c r="D15" s="359"/>
      <c r="E15" s="359"/>
      <c r="F15" s="360"/>
      <c r="G15" s="361"/>
      <c r="H15" s="360"/>
      <c r="I15" s="361"/>
      <c r="J15" s="360"/>
      <c r="K15" s="361"/>
      <c r="L15" s="362"/>
      <c r="M15" s="362"/>
      <c r="N15" s="360"/>
      <c r="O15" s="363" t="n">
        <f aca="false">11/12</f>
        <v>0.916666666666667</v>
      </c>
      <c r="P15" s="364"/>
      <c r="Q15" s="364"/>
      <c r="R15" s="365"/>
      <c r="S15" s="365"/>
      <c r="T15" s="365"/>
      <c r="U15" s="365"/>
    </row>
    <row r="16" customFormat="false" ht="12.75" hidden="false" customHeight="false" outlineLevel="0" collapsed="false">
      <c r="A16" s="366"/>
      <c r="B16" s="359"/>
      <c r="C16" s="359"/>
      <c r="D16" s="359"/>
      <c r="E16" s="359"/>
      <c r="F16" s="367"/>
      <c r="G16" s="368"/>
      <c r="H16" s="367"/>
      <c r="I16" s="368"/>
      <c r="J16" s="367"/>
      <c r="K16" s="368"/>
      <c r="L16" s="341"/>
      <c r="M16" s="369"/>
      <c r="N16" s="367"/>
      <c r="O16" s="369"/>
      <c r="P16" s="364"/>
      <c r="Q16" s="364"/>
      <c r="R16" s="365"/>
      <c r="S16" s="365"/>
      <c r="T16" s="365"/>
      <c r="U16" s="365"/>
    </row>
    <row r="17" customFormat="false" ht="18" hidden="false" customHeight="true" outlineLevel="0" collapsed="false">
      <c r="A17" s="370" t="s">
        <v>282</v>
      </c>
      <c r="B17" s="371" t="s">
        <v>283</v>
      </c>
      <c r="C17" s="372"/>
      <c r="D17" s="372"/>
      <c r="E17" s="373"/>
      <c r="F17" s="374" t="n">
        <v>29648.29254</v>
      </c>
      <c r="G17" s="373"/>
      <c r="H17" s="374" t="n">
        <f aca="false">[1]Расх_ведом_2008_Отчёт!$M$301</f>
        <v>43021.83104</v>
      </c>
      <c r="I17" s="373"/>
      <c r="J17" s="375" t="n">
        <f aca="false">'[2]Доходы_09 (3чт)'!$D$110</f>
        <v>55860.5</v>
      </c>
      <c r="K17" s="373"/>
      <c r="L17" s="376" t="n">
        <v>65403.8</v>
      </c>
      <c r="M17" s="376"/>
      <c r="N17" s="377" t="n">
        <v>57151.1</v>
      </c>
      <c r="O17" s="378" t="n">
        <f aca="false">N17/L17</f>
        <v>0.873819258208239</v>
      </c>
      <c r="P17" s="376" t="n">
        <v>78263.7</v>
      </c>
      <c r="Q17" s="376"/>
      <c r="R17" s="379" t="n">
        <v>77711.8</v>
      </c>
      <c r="S17" s="379"/>
      <c r="T17" s="380" t="n">
        <v>81436.1</v>
      </c>
      <c r="U17" s="380"/>
    </row>
    <row r="18" customFormat="false" ht="16.5" hidden="false" customHeight="true" outlineLevel="0" collapsed="false">
      <c r="A18" s="381"/>
      <c r="B18" s="382" t="s">
        <v>284</v>
      </c>
      <c r="C18" s="341"/>
      <c r="D18" s="383" t="s">
        <v>285</v>
      </c>
      <c r="E18" s="373"/>
      <c r="F18" s="384" t="n">
        <f aca="false">[3]ДОХОДЫ!$D$12</f>
        <v>14063.44169</v>
      </c>
      <c r="G18" s="373"/>
      <c r="H18" s="384" t="n">
        <f aca="false">[4]ДОХОДЫ_итог!$E$12</f>
        <v>17571.0984</v>
      </c>
      <c r="I18" s="373"/>
      <c r="J18" s="385" t="n">
        <v>17558</v>
      </c>
      <c r="K18" s="373"/>
      <c r="L18" s="386" t="n">
        <v>14193.7</v>
      </c>
      <c r="M18" s="386"/>
      <c r="N18" s="384" t="n">
        <v>13026.7</v>
      </c>
      <c r="O18" s="378" t="n">
        <f aca="false">N18/L18</f>
        <v>0.91778042370911</v>
      </c>
      <c r="P18" s="387" t="n">
        <v>21860.4</v>
      </c>
      <c r="Q18" s="387"/>
      <c r="R18" s="387" t="n">
        <v>17560.4</v>
      </c>
      <c r="S18" s="387"/>
      <c r="T18" s="387" t="n">
        <v>18309</v>
      </c>
      <c r="U18" s="387"/>
    </row>
    <row r="19" customFormat="false" ht="16.5" hidden="false" customHeight="true" outlineLevel="0" collapsed="false">
      <c r="A19" s="381"/>
      <c r="B19" s="388"/>
      <c r="C19" s="389"/>
      <c r="D19" s="390" t="s">
        <v>286</v>
      </c>
      <c r="E19" s="391"/>
      <c r="F19" s="392"/>
      <c r="G19" s="391"/>
      <c r="H19" s="392"/>
      <c r="I19" s="391"/>
      <c r="J19" s="393" t="n">
        <f aca="false">'[5]Доходы_09 (3чт)'!$D$92</f>
        <v>38242.5</v>
      </c>
      <c r="K19" s="391"/>
      <c r="L19" s="394" t="n">
        <v>51160.1</v>
      </c>
      <c r="M19" s="394"/>
      <c r="N19" s="395" t="n">
        <v>45935.8</v>
      </c>
      <c r="O19" s="396" t="n">
        <f aca="false">N19/L19</f>
        <v>0.897883311408696</v>
      </c>
      <c r="P19" s="397" t="n">
        <v>56353.3</v>
      </c>
      <c r="Q19" s="397"/>
      <c r="R19" s="398" t="n">
        <v>60101.4</v>
      </c>
      <c r="S19" s="398"/>
      <c r="T19" s="398" t="n">
        <v>63077.1</v>
      </c>
      <c r="U19" s="398"/>
    </row>
    <row r="20" customFormat="false" ht="16.5" hidden="false" customHeight="true" outlineLevel="0" collapsed="false">
      <c r="A20" s="399" t="s">
        <v>287</v>
      </c>
      <c r="B20" s="400" t="s">
        <v>288</v>
      </c>
      <c r="C20" s="341"/>
      <c r="D20" s="341"/>
      <c r="E20" s="341"/>
      <c r="F20" s="401" t="n">
        <v>30055.90905</v>
      </c>
      <c r="G20" s="369"/>
      <c r="H20" s="401" t="n">
        <f aca="false">[1]Расх_ведом_2008_Отчёт!$M$300</f>
        <v>42532.49223</v>
      </c>
      <c r="I20" s="369"/>
      <c r="J20" s="402" t="n">
        <f aca="false">'[2]Расх_ведом_09 (3чт)'!$M$425</f>
        <v>55860.5</v>
      </c>
      <c r="K20" s="403"/>
      <c r="L20" s="404" t="n">
        <v>67978.5</v>
      </c>
      <c r="M20" s="404"/>
      <c r="N20" s="405" t="n">
        <v>51473.6</v>
      </c>
      <c r="O20" s="406" t="n">
        <f aca="false">N20/L20</f>
        <v>0.757204116007267</v>
      </c>
      <c r="P20" s="407" t="n">
        <v>78263.7</v>
      </c>
      <c r="Q20" s="407"/>
      <c r="R20" s="408" t="n">
        <v>77711.8</v>
      </c>
      <c r="S20" s="408"/>
      <c r="T20" s="408" t="n">
        <v>81436.1</v>
      </c>
      <c r="U20" s="408"/>
    </row>
    <row r="21" customFormat="false" ht="16.5" hidden="false" customHeight="true" outlineLevel="0" collapsed="false">
      <c r="A21" s="409"/>
      <c r="B21" s="410" t="s">
        <v>284</v>
      </c>
      <c r="C21" s="389"/>
      <c r="D21" s="411" t="s">
        <v>289</v>
      </c>
      <c r="E21" s="389"/>
      <c r="F21" s="412" t="n">
        <f aca="false">'[6]Прил 3_Расходы_07_Отчёт'!$U$14</f>
        <v>14774.82249</v>
      </c>
      <c r="G21" s="413"/>
      <c r="H21" s="412" t="n">
        <f aca="false">[1]Расх_ведом_2008_Отчёт!$P$7</f>
        <v>15966.15426</v>
      </c>
      <c r="I21" s="413"/>
      <c r="J21" s="414" t="n">
        <f aca="false">'[5]РАБОЧИЙ_Исполн_Расх_09 (6мес)'!$N$7+'[5]РАБОЧИЙ_Исполн_Расх_09 (6мес)'!$N$8</f>
        <v>17558</v>
      </c>
      <c r="K21" s="415"/>
      <c r="L21" s="416" t="n">
        <v>16468</v>
      </c>
      <c r="M21" s="416"/>
      <c r="N21" s="417" t="n">
        <v>13794.5</v>
      </c>
      <c r="O21" s="396" t="n">
        <f aca="false">N21/L21</f>
        <v>0.837654845761477</v>
      </c>
      <c r="P21" s="418" t="n">
        <v>21860.4</v>
      </c>
      <c r="Q21" s="418"/>
      <c r="R21" s="419" t="n">
        <v>17560.4</v>
      </c>
      <c r="S21" s="419"/>
      <c r="T21" s="419" t="n">
        <v>18309</v>
      </c>
      <c r="U21" s="419"/>
    </row>
    <row r="22" customFormat="false" ht="16.5" hidden="false" customHeight="true" outlineLevel="0" collapsed="false">
      <c r="A22" s="420" t="s">
        <v>290</v>
      </c>
      <c r="B22" s="421" t="s">
        <v>291</v>
      </c>
      <c r="C22" s="421"/>
      <c r="D22" s="421"/>
      <c r="E22" s="421"/>
      <c r="F22" s="422" t="s">
        <v>292</v>
      </c>
      <c r="G22" s="422"/>
      <c r="H22" s="422"/>
      <c r="I22" s="422"/>
      <c r="J22" s="422"/>
      <c r="K22" s="422"/>
      <c r="L22" s="422"/>
      <c r="M22" s="422"/>
      <c r="N22" s="422"/>
      <c r="O22" s="422"/>
      <c r="P22" s="422"/>
      <c r="Q22" s="422"/>
      <c r="R22" s="422"/>
      <c r="S22" s="422"/>
      <c r="T22" s="422"/>
      <c r="U22" s="422"/>
    </row>
    <row r="23" customFormat="false" ht="13.5" hidden="false" customHeight="true" outlineLevel="0" collapsed="false">
      <c r="A23" s="423"/>
      <c r="B23" s="421"/>
      <c r="C23" s="421"/>
      <c r="D23" s="421"/>
      <c r="E23" s="421"/>
      <c r="F23" s="422"/>
      <c r="G23" s="422"/>
      <c r="H23" s="422"/>
      <c r="I23" s="422"/>
      <c r="J23" s="422"/>
      <c r="K23" s="422"/>
      <c r="L23" s="422"/>
      <c r="M23" s="422"/>
      <c r="N23" s="422"/>
      <c r="O23" s="422"/>
      <c r="P23" s="422"/>
      <c r="Q23" s="422"/>
      <c r="R23" s="422"/>
      <c r="S23" s="422"/>
      <c r="T23" s="422"/>
      <c r="U23" s="422"/>
    </row>
    <row r="24" customFormat="false" ht="14.25" hidden="false" customHeight="true" outlineLevel="0" collapsed="false">
      <c r="A24" s="424"/>
      <c r="B24" s="421"/>
      <c r="C24" s="421"/>
      <c r="D24" s="421"/>
      <c r="E24" s="421"/>
      <c r="F24" s="422"/>
      <c r="G24" s="422"/>
      <c r="H24" s="422"/>
      <c r="I24" s="422"/>
      <c r="J24" s="422"/>
      <c r="K24" s="422"/>
      <c r="L24" s="422"/>
      <c r="M24" s="422"/>
      <c r="N24" s="422"/>
      <c r="O24" s="422"/>
      <c r="P24" s="422"/>
      <c r="Q24" s="422"/>
      <c r="R24" s="422"/>
      <c r="S24" s="422"/>
      <c r="T24" s="422"/>
      <c r="U24" s="422"/>
    </row>
    <row r="25" customFormat="false" ht="16.5" hidden="false" customHeight="true" outlineLevel="0" collapsed="false">
      <c r="A25" s="399" t="s">
        <v>293</v>
      </c>
      <c r="B25" s="371" t="s">
        <v>294</v>
      </c>
      <c r="C25" s="372"/>
      <c r="D25" s="372"/>
      <c r="E25" s="425"/>
      <c r="F25" s="426" t="n">
        <v>30055.90905</v>
      </c>
      <c r="G25" s="427"/>
      <c r="H25" s="426" t="n">
        <f aca="false">[1]Расх_ведом_2008_Отчёт!$M$14</f>
        <v>33056.71262</v>
      </c>
      <c r="I25" s="428"/>
      <c r="J25" s="429" t="n">
        <f aca="false">'[2]Расх_ведом_09 (3чт)'!$M$13</f>
        <v>48244.2</v>
      </c>
      <c r="K25" s="430"/>
      <c r="L25" s="376" t="n">
        <v>57905</v>
      </c>
      <c r="M25" s="376"/>
      <c r="N25" s="377" t="n">
        <v>43063.4</v>
      </c>
      <c r="O25" s="378" t="n">
        <f aca="false">N25/L25</f>
        <v>0.743690527588291</v>
      </c>
      <c r="P25" s="376" t="n">
        <v>66220.1</v>
      </c>
      <c r="Q25" s="376"/>
      <c r="R25" s="379" t="n">
        <v>65011.8</v>
      </c>
      <c r="S25" s="379"/>
      <c r="T25" s="380" t="n">
        <v>69221</v>
      </c>
      <c r="U25" s="380"/>
    </row>
    <row r="26" customFormat="false" ht="15" hidden="false" customHeight="true" outlineLevel="0" collapsed="false">
      <c r="A26" s="431" t="s">
        <v>295</v>
      </c>
      <c r="B26" s="432" t="s">
        <v>296</v>
      </c>
      <c r="C26" s="432"/>
      <c r="D26" s="432"/>
      <c r="E26" s="432"/>
      <c r="F26" s="367"/>
      <c r="G26" s="341"/>
      <c r="H26" s="367"/>
      <c r="I26" s="368"/>
      <c r="J26" s="433"/>
      <c r="K26" s="368"/>
      <c r="L26" s="434" t="s">
        <v>297</v>
      </c>
      <c r="M26" s="434"/>
      <c r="N26" s="434" t="s">
        <v>297</v>
      </c>
      <c r="O26" s="434"/>
      <c r="P26" s="367"/>
      <c r="Q26" s="435"/>
      <c r="R26" s="436"/>
      <c r="S26" s="435"/>
      <c r="T26" s="436"/>
      <c r="U26" s="435"/>
    </row>
    <row r="27" customFormat="false" ht="16.5" hidden="false" customHeight="true" outlineLevel="0" collapsed="false">
      <c r="A27" s="437"/>
      <c r="B27" s="432"/>
      <c r="C27" s="432"/>
      <c r="D27" s="432"/>
      <c r="E27" s="432"/>
      <c r="F27" s="438" t="n">
        <v>1482.2</v>
      </c>
      <c r="G27" s="439"/>
      <c r="H27" s="438" t="s">
        <v>297</v>
      </c>
      <c r="I27" s="369"/>
      <c r="J27" s="440" t="s">
        <v>297</v>
      </c>
      <c r="K27" s="369"/>
      <c r="L27" s="434"/>
      <c r="M27" s="434"/>
      <c r="N27" s="434"/>
      <c r="O27" s="434"/>
      <c r="P27" s="441" t="s">
        <v>297</v>
      </c>
      <c r="Q27" s="435"/>
      <c r="R27" s="440" t="s">
        <v>297</v>
      </c>
      <c r="S27" s="435"/>
      <c r="T27" s="440" t="s">
        <v>297</v>
      </c>
      <c r="U27" s="435"/>
    </row>
    <row r="28" customFormat="false" ht="13.9" hidden="false" customHeight="true" outlineLevel="0" collapsed="false">
      <c r="A28" s="431" t="s">
        <v>298</v>
      </c>
      <c r="B28" s="442" t="s">
        <v>299</v>
      </c>
      <c r="C28" s="442"/>
      <c r="D28" s="442"/>
      <c r="E28" s="442"/>
      <c r="F28" s="367"/>
      <c r="G28" s="341"/>
      <c r="H28" s="367"/>
      <c r="I28" s="368"/>
      <c r="J28" s="433"/>
      <c r="K28" s="368"/>
      <c r="L28" s="443" t="n">
        <v>0.006197</v>
      </c>
      <c r="M28" s="443"/>
      <c r="N28" s="444" t="n">
        <v>0.0062</v>
      </c>
      <c r="O28" s="444"/>
      <c r="P28" s="445"/>
      <c r="Q28" s="446"/>
      <c r="R28" s="447"/>
      <c r="S28" s="446"/>
      <c r="T28" s="447"/>
      <c r="U28" s="446"/>
    </row>
    <row r="29" customFormat="false" ht="16.5" hidden="false" customHeight="true" outlineLevel="0" collapsed="false">
      <c r="A29" s="437"/>
      <c r="B29" s="442"/>
      <c r="C29" s="442"/>
      <c r="D29" s="442"/>
      <c r="E29" s="442"/>
      <c r="F29" s="448" t="n">
        <v>0.0085</v>
      </c>
      <c r="G29" s="449"/>
      <c r="H29" s="448" t="n">
        <v>0.0072</v>
      </c>
      <c r="I29" s="450"/>
      <c r="J29" s="451" t="n">
        <v>0.0079</v>
      </c>
      <c r="K29" s="369"/>
      <c r="L29" s="443"/>
      <c r="M29" s="443"/>
      <c r="N29" s="444"/>
      <c r="O29" s="444"/>
      <c r="P29" s="452" t="n">
        <v>0.007411</v>
      </c>
      <c r="Q29" s="453"/>
      <c r="R29" s="454" t="n">
        <v>0.005641</v>
      </c>
      <c r="S29" s="453"/>
      <c r="T29" s="454" t="n">
        <v>0.005313</v>
      </c>
      <c r="U29" s="453"/>
    </row>
    <row r="30" customFormat="false" ht="15" hidden="false" customHeight="true" outlineLevel="0" collapsed="false">
      <c r="A30" s="431" t="s">
        <v>300</v>
      </c>
      <c r="B30" s="455" t="s">
        <v>301</v>
      </c>
      <c r="C30" s="455"/>
      <c r="D30" s="455"/>
      <c r="E30" s="455"/>
      <c r="F30" s="445"/>
      <c r="G30" s="456"/>
      <c r="H30" s="445"/>
      <c r="I30" s="457"/>
      <c r="J30" s="458"/>
      <c r="K30" s="457"/>
      <c r="L30" s="459" t="n">
        <f aca="false">-L20+L17</f>
        <v>-2574.7</v>
      </c>
      <c r="M30" s="459"/>
      <c r="N30" s="459" t="n">
        <f aca="false">-N20+N17</f>
        <v>5677.5</v>
      </c>
      <c r="O30" s="459"/>
      <c r="P30" s="460" t="n">
        <f aca="false">-P20+P17</f>
        <v>0</v>
      </c>
      <c r="Q30" s="446"/>
      <c r="R30" s="461" t="n">
        <f aca="false">-R20+R17</f>
        <v>0</v>
      </c>
      <c r="S30" s="446"/>
      <c r="T30" s="461" t="n">
        <f aca="false">-T20+T17</f>
        <v>0</v>
      </c>
      <c r="U30" s="446"/>
    </row>
    <row r="31" customFormat="false" ht="16.5" hidden="false" customHeight="true" outlineLevel="0" collapsed="false">
      <c r="A31" s="437"/>
      <c r="B31" s="455"/>
      <c r="C31" s="455"/>
      <c r="D31" s="455"/>
      <c r="E31" s="455"/>
      <c r="F31" s="462" t="n">
        <f aca="false">-F20+F17</f>
        <v>-407.61651</v>
      </c>
      <c r="G31" s="463"/>
      <c r="H31" s="462" t="n">
        <f aca="false">-H20+H17</f>
        <v>489.338809999987</v>
      </c>
      <c r="I31" s="464"/>
      <c r="J31" s="465" t="n">
        <f aca="false">-J20+J17</f>
        <v>0</v>
      </c>
      <c r="K31" s="464"/>
      <c r="L31" s="459"/>
      <c r="M31" s="459"/>
      <c r="N31" s="459"/>
      <c r="O31" s="459"/>
      <c r="P31" s="460"/>
      <c r="Q31" s="466"/>
      <c r="R31" s="461"/>
      <c r="S31" s="466"/>
      <c r="T31" s="461"/>
      <c r="U31" s="466"/>
    </row>
    <row r="32" customFormat="false" ht="15" hidden="false" customHeight="true" outlineLevel="0" collapsed="false">
      <c r="A32" s="431" t="s">
        <v>302</v>
      </c>
      <c r="B32" s="432" t="s">
        <v>303</v>
      </c>
      <c r="C32" s="432"/>
      <c r="D32" s="432"/>
      <c r="E32" s="432"/>
      <c r="F32" s="445"/>
      <c r="G32" s="456"/>
      <c r="H32" s="445"/>
      <c r="I32" s="457"/>
      <c r="J32" s="456"/>
      <c r="K32" s="457"/>
      <c r="L32" s="467" t="n">
        <v>0</v>
      </c>
      <c r="M32" s="467"/>
      <c r="N32" s="467" t="n">
        <v>0</v>
      </c>
      <c r="O32" s="467"/>
      <c r="P32" s="445"/>
      <c r="Q32" s="446"/>
      <c r="R32" s="447"/>
      <c r="S32" s="446"/>
      <c r="T32" s="447"/>
      <c r="U32" s="446"/>
    </row>
    <row r="33" customFormat="false" ht="16.5" hidden="false" customHeight="true" outlineLevel="0" collapsed="false">
      <c r="A33" s="437"/>
      <c r="B33" s="432"/>
      <c r="C33" s="432"/>
      <c r="D33" s="432"/>
      <c r="E33" s="432"/>
      <c r="F33" s="468" t="n">
        <v>0</v>
      </c>
      <c r="G33" s="463"/>
      <c r="H33" s="468" t="n">
        <v>0</v>
      </c>
      <c r="I33" s="464"/>
      <c r="J33" s="463" t="n">
        <v>0</v>
      </c>
      <c r="K33" s="464"/>
      <c r="L33" s="467"/>
      <c r="M33" s="467"/>
      <c r="N33" s="467"/>
      <c r="O33" s="467"/>
      <c r="P33" s="463" t="n">
        <v>0</v>
      </c>
      <c r="Q33" s="466"/>
      <c r="R33" s="469" t="n">
        <v>0</v>
      </c>
      <c r="S33" s="466"/>
      <c r="T33" s="469" t="n">
        <v>0</v>
      </c>
      <c r="U33" s="466"/>
    </row>
    <row r="34" customFormat="false" ht="15" hidden="false" customHeight="true" outlineLevel="0" collapsed="false">
      <c r="A34" s="431" t="s">
        <v>304</v>
      </c>
      <c r="B34" s="470" t="s">
        <v>305</v>
      </c>
      <c r="C34" s="470"/>
      <c r="D34" s="470"/>
      <c r="E34" s="470"/>
      <c r="F34" s="445"/>
      <c r="G34" s="456"/>
      <c r="H34" s="445"/>
      <c r="I34" s="457"/>
      <c r="J34" s="456"/>
      <c r="K34" s="457"/>
      <c r="L34" s="471" t="n">
        <v>0</v>
      </c>
      <c r="M34" s="471"/>
      <c r="N34" s="471" t="n">
        <v>0</v>
      </c>
      <c r="O34" s="471"/>
      <c r="P34" s="472" t="n">
        <v>3000</v>
      </c>
      <c r="Q34" s="473"/>
      <c r="R34" s="474" t="n">
        <v>3000</v>
      </c>
      <c r="S34" s="473"/>
      <c r="T34" s="474" t="n">
        <v>3000</v>
      </c>
      <c r="U34" s="446"/>
    </row>
    <row r="35" customFormat="false" ht="16.5" hidden="false" customHeight="true" outlineLevel="0" collapsed="false">
      <c r="A35" s="475"/>
      <c r="B35" s="470"/>
      <c r="C35" s="470"/>
      <c r="D35" s="470"/>
      <c r="E35" s="470"/>
      <c r="F35" s="476" t="n">
        <v>0</v>
      </c>
      <c r="G35" s="477"/>
      <c r="H35" s="476" t="n">
        <v>0</v>
      </c>
      <c r="I35" s="478"/>
      <c r="J35" s="477" t="n">
        <v>0</v>
      </c>
      <c r="K35" s="478"/>
      <c r="L35" s="471"/>
      <c r="M35" s="471"/>
      <c r="N35" s="471"/>
      <c r="O35" s="471"/>
      <c r="P35" s="479" t="n">
        <v>1000</v>
      </c>
      <c r="Q35" s="409"/>
      <c r="R35" s="480" t="n">
        <f aca="false">P35+P30</f>
        <v>1000</v>
      </c>
      <c r="S35" s="409"/>
      <c r="T35" s="480" t="n">
        <f aca="false">R35+R30</f>
        <v>1000</v>
      </c>
      <c r="U35" s="409"/>
    </row>
    <row r="38" customFormat="false" ht="12.75" hidden="false" customHeight="false" outlineLevel="0" collapsed="false">
      <c r="U38" s="332"/>
    </row>
  </sheetData>
  <mergeCells count="60">
    <mergeCell ref="E4:F4"/>
    <mergeCell ref="E12:F12"/>
    <mergeCell ref="B13:E14"/>
    <mergeCell ref="F13:U13"/>
    <mergeCell ref="F14:G14"/>
    <mergeCell ref="H14:I14"/>
    <mergeCell ref="J14:K14"/>
    <mergeCell ref="L14:M14"/>
    <mergeCell ref="N14:O14"/>
    <mergeCell ref="P14:Q14"/>
    <mergeCell ref="R14:S14"/>
    <mergeCell ref="T14:U14"/>
    <mergeCell ref="B15:E16"/>
    <mergeCell ref="P15:Q16"/>
    <mergeCell ref="R15:S16"/>
    <mergeCell ref="T15:U16"/>
    <mergeCell ref="L17:M17"/>
    <mergeCell ref="P17:Q17"/>
    <mergeCell ref="R17:S17"/>
    <mergeCell ref="T17:U17"/>
    <mergeCell ref="L18:M18"/>
    <mergeCell ref="P18:Q18"/>
    <mergeCell ref="R18:S18"/>
    <mergeCell ref="T18:U18"/>
    <mergeCell ref="L19:M19"/>
    <mergeCell ref="P19:Q19"/>
    <mergeCell ref="R19:S19"/>
    <mergeCell ref="T19:U19"/>
    <mergeCell ref="L20:M20"/>
    <mergeCell ref="P20:Q20"/>
    <mergeCell ref="R20:S20"/>
    <mergeCell ref="T20:U20"/>
    <mergeCell ref="L21:M21"/>
    <mergeCell ref="P21:Q21"/>
    <mergeCell ref="R21:S21"/>
    <mergeCell ref="T21:U21"/>
    <mergeCell ref="B22:E24"/>
    <mergeCell ref="F22:U24"/>
    <mergeCell ref="L25:M25"/>
    <mergeCell ref="P25:Q25"/>
    <mergeCell ref="R25:S25"/>
    <mergeCell ref="T25:U25"/>
    <mergeCell ref="B26:E27"/>
    <mergeCell ref="L26:M27"/>
    <mergeCell ref="N26:O27"/>
    <mergeCell ref="B28:E29"/>
    <mergeCell ref="L28:M29"/>
    <mergeCell ref="N28:O29"/>
    <mergeCell ref="B30:E31"/>
    <mergeCell ref="L30:M31"/>
    <mergeCell ref="N30:O31"/>
    <mergeCell ref="P30:P31"/>
    <mergeCell ref="R30:R31"/>
    <mergeCell ref="T30:T31"/>
    <mergeCell ref="B32:E33"/>
    <mergeCell ref="L32:M33"/>
    <mergeCell ref="N32:O33"/>
    <mergeCell ref="B34:E35"/>
    <mergeCell ref="L34:M35"/>
    <mergeCell ref="N34:O35"/>
  </mergeCells>
  <printOptions headings="false" gridLines="false" gridLinesSet="true" horizontalCentered="false" verticalCentered="false"/>
  <pageMargins left="0.320138888888889" right="0.240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N62" activeCellId="0" sqref="M62:N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1" width="6.85"/>
    <col collapsed="false" customWidth="true" hidden="false" outlineLevel="0" max="2" min="2" style="125" width="7.85"/>
    <col collapsed="false" customWidth="true" hidden="false" outlineLevel="0" max="3" min="3" style="123" width="12.28"/>
    <col collapsed="false" customWidth="true" hidden="false" outlineLevel="0" max="4" min="4" style="123" width="8.56"/>
    <col collapsed="false" customWidth="true" hidden="true" outlineLevel="0" max="5" min="5" style="123" width="12.56"/>
    <col collapsed="false" customWidth="true" hidden="false" outlineLevel="0" max="6" min="6" style="123" width="74.56"/>
    <col collapsed="false" customWidth="true" hidden="false" outlineLevel="0" max="7" min="7" style="124" width="15.56"/>
    <col collapsed="false" customWidth="true" hidden="true" outlineLevel="0" max="8" min="8" style="123" width="11.28"/>
    <col collapsed="false" customWidth="false" hidden="true" outlineLevel="0" max="10" min="9" style="123" width="8.85"/>
    <col collapsed="false" customWidth="false" hidden="false" outlineLevel="0" max="257" min="11" style="123" width="8.85"/>
  </cols>
  <sheetData>
    <row r="1" customFormat="false" ht="12.75" hidden="false" customHeight="false" outlineLevel="0" collapsed="false">
      <c r="A1" s="125"/>
      <c r="F1" s="126" t="s">
        <v>113</v>
      </c>
      <c r="G1" s="126"/>
    </row>
    <row r="2" customFormat="false" ht="15.75" hidden="false" customHeight="false" outlineLevel="0" collapsed="false">
      <c r="A2" s="125"/>
      <c r="F2" s="4" t="s">
        <v>306</v>
      </c>
      <c r="G2" s="4"/>
    </row>
    <row r="3" customFormat="false" ht="15.75" hidden="false" customHeight="false" outlineLevel="0" collapsed="false">
      <c r="A3" s="125"/>
      <c r="F3" s="4" t="s">
        <v>307</v>
      </c>
      <c r="G3" s="4"/>
    </row>
    <row r="4" customFormat="false" ht="15.75" hidden="false" customHeight="false" outlineLevel="0" collapsed="false">
      <c r="A4" s="125"/>
      <c r="F4" s="4" t="s">
        <v>308</v>
      </c>
      <c r="G4" s="4"/>
    </row>
    <row r="5" customFormat="false" ht="15.75" hidden="false" customHeight="false" outlineLevel="0" collapsed="false">
      <c r="A5" s="125"/>
      <c r="F5" s="4" t="s">
        <v>309</v>
      </c>
      <c r="G5" s="4"/>
    </row>
    <row r="6" customFormat="false" ht="12.75" hidden="false" customHeight="false" outlineLevel="0" collapsed="false">
      <c r="A6" s="125"/>
      <c r="F6" s="127"/>
      <c r="G6" s="127"/>
    </row>
    <row r="7" customFormat="false" ht="12.75" hidden="false" customHeight="false" outlineLevel="0" collapsed="false">
      <c r="A7" s="125"/>
    </row>
    <row r="8" customFormat="false" ht="16.5" hidden="false" customHeight="false" outlineLevel="0" collapsed="false">
      <c r="A8" s="481" t="s">
        <v>310</v>
      </c>
      <c r="B8" s="481"/>
      <c r="C8" s="481"/>
      <c r="D8" s="481"/>
      <c r="E8" s="481"/>
      <c r="F8" s="481"/>
      <c r="G8" s="481"/>
    </row>
    <row r="9" customFormat="false" ht="16.5" hidden="false" customHeight="false" outlineLevel="0" collapsed="false">
      <c r="A9" s="481" t="s">
        <v>311</v>
      </c>
      <c r="B9" s="481"/>
      <c r="C9" s="481"/>
      <c r="D9" s="481"/>
      <c r="E9" s="481"/>
      <c r="F9" s="481"/>
      <c r="G9" s="481"/>
    </row>
    <row r="10" customFormat="false" ht="16.5" hidden="false" customHeight="true" outlineLevel="0" collapsed="false">
      <c r="A10" s="481" t="s">
        <v>312</v>
      </c>
      <c r="B10" s="481"/>
      <c r="C10" s="481"/>
      <c r="D10" s="481"/>
      <c r="E10" s="481"/>
      <c r="F10" s="481"/>
      <c r="G10" s="481"/>
    </row>
    <row r="11" customFormat="false" ht="17.25" hidden="false" customHeight="true" outlineLevel="0" collapsed="false">
      <c r="A11" s="129"/>
      <c r="B11" s="130"/>
      <c r="C11" s="130"/>
      <c r="D11" s="131"/>
      <c r="E11" s="132"/>
      <c r="F11" s="133"/>
    </row>
    <row r="12" customFormat="false" ht="16.5" hidden="false" customHeight="true" outlineLevel="0" collapsed="false">
      <c r="A12" s="134" t="s">
        <v>120</v>
      </c>
      <c r="B12" s="134"/>
      <c r="C12" s="134"/>
      <c r="D12" s="134"/>
      <c r="E12" s="135" t="s">
        <v>121</v>
      </c>
      <c r="F12" s="482" t="s">
        <v>122</v>
      </c>
      <c r="G12" s="483" t="s">
        <v>123</v>
      </c>
      <c r="I12" s="484"/>
    </row>
    <row r="13" customFormat="false" ht="18" hidden="false" customHeight="true" outlineLevel="0" collapsed="false">
      <c r="A13" s="138" t="s">
        <v>124</v>
      </c>
      <c r="B13" s="139" t="s">
        <v>125</v>
      </c>
      <c r="C13" s="139" t="s">
        <v>126</v>
      </c>
      <c r="D13" s="140" t="s">
        <v>127</v>
      </c>
      <c r="E13" s="135"/>
      <c r="F13" s="482"/>
      <c r="G13" s="483"/>
      <c r="H13" s="485" t="s">
        <v>313</v>
      </c>
      <c r="I13" s="484" t="n">
        <v>56353.3</v>
      </c>
      <c r="J13" s="484" t="n">
        <f aca="false">G127+G145+G161+G193+G241</f>
        <v>56353.3</v>
      </c>
    </row>
    <row r="14" customFormat="false" ht="15.75" hidden="false" customHeight="false" outlineLevel="0" collapsed="false">
      <c r="A14" s="141"/>
      <c r="B14" s="142"/>
      <c r="C14" s="142"/>
      <c r="D14" s="142"/>
      <c r="E14" s="143"/>
      <c r="F14" s="144"/>
      <c r="G14" s="145"/>
      <c r="I14" s="484" t="n">
        <v>50</v>
      </c>
      <c r="J14" s="484" t="n">
        <v>50</v>
      </c>
    </row>
    <row r="15" customFormat="false" ht="15.75" hidden="false" customHeight="true" outlineLevel="0" collapsed="false">
      <c r="A15" s="146" t="s">
        <v>128</v>
      </c>
      <c r="B15" s="147"/>
      <c r="C15" s="147"/>
      <c r="D15" s="147"/>
      <c r="E15" s="148" t="s">
        <v>129</v>
      </c>
      <c r="F15" s="148"/>
      <c r="G15" s="149" t="n">
        <f aca="false">G16</f>
        <v>45390</v>
      </c>
    </row>
    <row r="16" customFormat="false" ht="15" hidden="false" customHeight="true" outlineLevel="0" collapsed="false">
      <c r="A16" s="146"/>
      <c r="B16" s="147"/>
      <c r="C16" s="147"/>
      <c r="D16" s="147"/>
      <c r="E16" s="150"/>
      <c r="F16" s="151" t="s">
        <v>130</v>
      </c>
      <c r="G16" s="152" t="n">
        <f aca="false">G17+G20+G22+G24</f>
        <v>45390</v>
      </c>
    </row>
    <row r="17" customFormat="false" ht="71.25" hidden="true" customHeight="true" outlineLevel="0" collapsed="false">
      <c r="A17" s="146"/>
      <c r="B17" s="147"/>
      <c r="C17" s="147"/>
      <c r="D17" s="153" t="s">
        <v>131</v>
      </c>
      <c r="E17" s="153"/>
      <c r="F17" s="154" t="s">
        <v>132</v>
      </c>
      <c r="G17" s="152" t="n">
        <f aca="false">G18+G19</f>
        <v>30506</v>
      </c>
    </row>
    <row r="18" customFormat="false" ht="15.75" hidden="true" customHeight="false" outlineLevel="0" collapsed="false">
      <c r="A18" s="146"/>
      <c r="B18" s="147"/>
      <c r="C18" s="147"/>
      <c r="D18" s="155" t="s">
        <v>133</v>
      </c>
      <c r="E18" s="156"/>
      <c r="F18" s="157" t="s">
        <v>134</v>
      </c>
      <c r="G18" s="158" t="n">
        <f aca="false">G31+G56</f>
        <v>26385.6</v>
      </c>
    </row>
    <row r="19" customFormat="false" ht="15.75" hidden="true" customHeight="false" outlineLevel="0" collapsed="false">
      <c r="A19" s="146"/>
      <c r="B19" s="147"/>
      <c r="C19" s="147"/>
      <c r="D19" s="155" t="s">
        <v>135</v>
      </c>
      <c r="E19" s="159"/>
      <c r="F19" s="157" t="s">
        <v>136</v>
      </c>
      <c r="G19" s="158" t="n">
        <f aca="false">G34+G57</f>
        <v>4120.4</v>
      </c>
    </row>
    <row r="20" customFormat="false" ht="15.75" hidden="true" customHeight="false" outlineLevel="0" collapsed="false">
      <c r="A20" s="146"/>
      <c r="B20" s="147"/>
      <c r="C20" s="147"/>
      <c r="D20" s="153" t="s">
        <v>137</v>
      </c>
      <c r="E20" s="156"/>
      <c r="F20" s="148" t="s">
        <v>138</v>
      </c>
      <c r="G20" s="152" t="n">
        <f aca="false">G21</f>
        <v>13474.2</v>
      </c>
    </row>
    <row r="21" customFormat="false" ht="15.75" hidden="true" customHeight="false" outlineLevel="0" collapsed="false">
      <c r="A21" s="146"/>
      <c r="B21" s="147"/>
      <c r="C21" s="147"/>
      <c r="D21" s="160" t="s">
        <v>139</v>
      </c>
      <c r="E21" s="161"/>
      <c r="F21" s="157" t="s">
        <v>140</v>
      </c>
      <c r="G21" s="158" t="n">
        <f aca="false">G36+G52+G59+G181</f>
        <v>13474.2</v>
      </c>
    </row>
    <row r="22" customFormat="false" ht="15.75" hidden="true" customHeight="false" outlineLevel="0" collapsed="false">
      <c r="A22" s="146"/>
      <c r="B22" s="147"/>
      <c r="C22" s="147"/>
      <c r="D22" s="153" t="s">
        <v>141</v>
      </c>
      <c r="E22" s="162"/>
      <c r="F22" s="486" t="s">
        <v>142</v>
      </c>
      <c r="G22" s="152" t="n">
        <f aca="false">G23</f>
        <v>1130.5</v>
      </c>
    </row>
    <row r="23" customFormat="false" ht="15.75" hidden="true" customHeight="false" outlineLevel="0" collapsed="false">
      <c r="A23" s="146"/>
      <c r="B23" s="147"/>
      <c r="C23" s="147"/>
      <c r="D23" s="155" t="s">
        <v>143</v>
      </c>
      <c r="E23" s="164"/>
      <c r="F23" s="487" t="s">
        <v>144</v>
      </c>
      <c r="G23" s="158" t="n">
        <f aca="false">G61</f>
        <v>1130.5</v>
      </c>
    </row>
    <row r="24" customFormat="false" ht="15.75" hidden="true" customHeight="false" outlineLevel="0" collapsed="false">
      <c r="A24" s="146"/>
      <c r="B24" s="147"/>
      <c r="C24" s="147"/>
      <c r="D24" s="166" t="s">
        <v>145</v>
      </c>
      <c r="E24" s="164"/>
      <c r="F24" s="167" t="s">
        <v>146</v>
      </c>
      <c r="G24" s="152" t="n">
        <f aca="false">G25+G26</f>
        <v>279.3</v>
      </c>
    </row>
    <row r="25" customFormat="false" ht="15.75" hidden="true" customHeight="false" outlineLevel="0" collapsed="false">
      <c r="A25" s="146"/>
      <c r="B25" s="147"/>
      <c r="C25" s="147"/>
      <c r="D25" s="155" t="s">
        <v>147</v>
      </c>
      <c r="E25" s="164"/>
      <c r="F25" s="165" t="s">
        <v>148</v>
      </c>
      <c r="G25" s="158" t="n">
        <f aca="false">G185</f>
        <v>150</v>
      </c>
    </row>
    <row r="26" customFormat="false" ht="15.75" hidden="true" customHeight="false" outlineLevel="0" collapsed="false">
      <c r="A26" s="146"/>
      <c r="B26" s="147"/>
      <c r="C26" s="147"/>
      <c r="D26" s="155" t="s">
        <v>149</v>
      </c>
      <c r="E26" s="164"/>
      <c r="F26" s="165" t="s">
        <v>150</v>
      </c>
      <c r="G26" s="158" t="n">
        <f aca="false">G190</f>
        <v>129.3</v>
      </c>
    </row>
    <row r="27" customFormat="false" ht="33.75" hidden="false" customHeight="true" outlineLevel="0" collapsed="false">
      <c r="A27" s="146" t="s">
        <v>128</v>
      </c>
      <c r="B27" s="147" t="s">
        <v>151</v>
      </c>
      <c r="C27" s="147"/>
      <c r="D27" s="147"/>
      <c r="E27" s="148" t="s">
        <v>152</v>
      </c>
      <c r="F27" s="148"/>
      <c r="G27" s="152" t="n">
        <f aca="false">G28</f>
        <v>1435.1</v>
      </c>
    </row>
    <row r="28" customFormat="false" ht="36.75" hidden="false" customHeight="true" outlineLevel="0" collapsed="false">
      <c r="A28" s="146" t="s">
        <v>128</v>
      </c>
      <c r="B28" s="147" t="s">
        <v>151</v>
      </c>
      <c r="C28" s="168" t="s">
        <v>153</v>
      </c>
      <c r="D28" s="161"/>
      <c r="E28" s="148" t="s">
        <v>154</v>
      </c>
      <c r="F28" s="148"/>
      <c r="G28" s="152" t="n">
        <f aca="false">G29</f>
        <v>1435.1</v>
      </c>
    </row>
    <row r="29" customFormat="false" ht="25.15" hidden="false" customHeight="true" outlineLevel="0" collapsed="false">
      <c r="A29" s="146" t="s">
        <v>128</v>
      </c>
      <c r="B29" s="147" t="s">
        <v>151</v>
      </c>
      <c r="C29" s="168" t="s">
        <v>155</v>
      </c>
      <c r="D29" s="147"/>
      <c r="E29" s="488" t="s">
        <v>156</v>
      </c>
      <c r="F29" s="488"/>
      <c r="G29" s="152" t="n">
        <f aca="false">G30+G35</f>
        <v>1435.1</v>
      </c>
    </row>
    <row r="30" customFormat="false" ht="63" hidden="true" customHeight="false" outlineLevel="0" collapsed="false">
      <c r="A30" s="146"/>
      <c r="B30" s="147"/>
      <c r="C30" s="168"/>
      <c r="D30" s="147" t="s">
        <v>131</v>
      </c>
      <c r="E30" s="150"/>
      <c r="F30" s="154" t="s">
        <v>132</v>
      </c>
      <c r="G30" s="152" t="n">
        <f aca="false">G31+G34</f>
        <v>1295.4</v>
      </c>
    </row>
    <row r="31" customFormat="false" ht="19.5" hidden="true" customHeight="true" outlineLevel="0" collapsed="false">
      <c r="A31" s="169"/>
      <c r="B31" s="170"/>
      <c r="C31" s="171"/>
      <c r="D31" s="160" t="s">
        <v>133</v>
      </c>
      <c r="E31" s="161" t="n">
        <v>210</v>
      </c>
      <c r="F31" s="157" t="s">
        <v>134</v>
      </c>
      <c r="G31" s="158" t="n">
        <f aca="false">G32+G33</f>
        <v>1225</v>
      </c>
    </row>
    <row r="32" customFormat="false" ht="15.75" hidden="true" customHeight="false" outlineLevel="0" collapsed="false">
      <c r="A32" s="169"/>
      <c r="B32" s="170"/>
      <c r="C32" s="171"/>
      <c r="D32" s="160"/>
      <c r="E32" s="161" t="n">
        <v>211</v>
      </c>
      <c r="F32" s="157" t="s">
        <v>157</v>
      </c>
      <c r="G32" s="158" t="n">
        <v>1048.8</v>
      </c>
    </row>
    <row r="33" customFormat="false" ht="15.75" hidden="true" customHeight="false" outlineLevel="0" collapsed="false">
      <c r="A33" s="169"/>
      <c r="B33" s="170"/>
      <c r="C33" s="171"/>
      <c r="D33" s="160"/>
      <c r="E33" s="161" t="n">
        <v>213</v>
      </c>
      <c r="F33" s="157" t="s">
        <v>158</v>
      </c>
      <c r="G33" s="172" t="n">
        <v>176.2</v>
      </c>
    </row>
    <row r="34" customFormat="false" ht="15.75" hidden="true" customHeight="false" outlineLevel="0" collapsed="false">
      <c r="A34" s="169"/>
      <c r="B34" s="170"/>
      <c r="C34" s="171"/>
      <c r="D34" s="160" t="s">
        <v>135</v>
      </c>
      <c r="E34" s="161" t="n">
        <v>212</v>
      </c>
      <c r="F34" s="157" t="s">
        <v>136</v>
      </c>
      <c r="G34" s="158" t="n">
        <v>70.4</v>
      </c>
    </row>
    <row r="35" customFormat="false" ht="15.75" hidden="true" customHeight="false" outlineLevel="0" collapsed="false">
      <c r="A35" s="169"/>
      <c r="B35" s="170"/>
      <c r="C35" s="171"/>
      <c r="D35" s="147" t="s">
        <v>137</v>
      </c>
      <c r="E35" s="168"/>
      <c r="F35" s="148" t="s">
        <v>138</v>
      </c>
      <c r="G35" s="152" t="n">
        <f aca="false">G36</f>
        <v>139.7</v>
      </c>
    </row>
    <row r="36" customFormat="false" ht="15.75" hidden="true" customHeight="false" outlineLevel="0" collapsed="false">
      <c r="A36" s="169"/>
      <c r="B36" s="170"/>
      <c r="C36" s="171"/>
      <c r="D36" s="160" t="s">
        <v>139</v>
      </c>
      <c r="E36" s="161" t="n">
        <v>220</v>
      </c>
      <c r="F36" s="157" t="s">
        <v>140</v>
      </c>
      <c r="G36" s="172" t="n">
        <f aca="false">SUM(G37:G42)</f>
        <v>139.7</v>
      </c>
    </row>
    <row r="37" customFormat="false" ht="15.75" hidden="true" customHeight="false" outlineLevel="0" collapsed="false">
      <c r="A37" s="169"/>
      <c r="B37" s="173"/>
      <c r="C37" s="174"/>
      <c r="D37" s="175"/>
      <c r="E37" s="161" t="n">
        <v>221</v>
      </c>
      <c r="F37" s="157" t="s">
        <v>159</v>
      </c>
      <c r="G37" s="176"/>
    </row>
    <row r="38" customFormat="false" ht="15.75" hidden="true" customHeight="false" outlineLevel="0" collapsed="false">
      <c r="A38" s="169"/>
      <c r="B38" s="170"/>
      <c r="C38" s="171"/>
      <c r="D38" s="147"/>
      <c r="E38" s="161" t="n">
        <v>222</v>
      </c>
      <c r="F38" s="157" t="s">
        <v>160</v>
      </c>
      <c r="G38" s="172"/>
    </row>
    <row r="39" customFormat="false" ht="15.75" hidden="true" customHeight="false" outlineLevel="0" collapsed="false">
      <c r="A39" s="169"/>
      <c r="B39" s="173"/>
      <c r="C39" s="174"/>
      <c r="D39" s="175"/>
      <c r="E39" s="161" t="n">
        <v>223</v>
      </c>
      <c r="F39" s="157" t="s">
        <v>161</v>
      </c>
      <c r="G39" s="176"/>
    </row>
    <row r="40" customFormat="false" ht="15.75" hidden="true" customHeight="false" outlineLevel="0" collapsed="false">
      <c r="A40" s="169"/>
      <c r="B40" s="173"/>
      <c r="C40" s="174"/>
      <c r="D40" s="175"/>
      <c r="E40" s="161" t="n">
        <v>224</v>
      </c>
      <c r="F40" s="157" t="s">
        <v>162</v>
      </c>
      <c r="G40" s="176"/>
    </row>
    <row r="41" customFormat="false" ht="15.75" hidden="true" customHeight="false" outlineLevel="0" collapsed="false">
      <c r="A41" s="169"/>
      <c r="B41" s="173"/>
      <c r="C41" s="174"/>
      <c r="D41" s="175"/>
      <c r="E41" s="161" t="n">
        <v>225</v>
      </c>
      <c r="F41" s="157" t="s">
        <v>163</v>
      </c>
      <c r="G41" s="176"/>
    </row>
    <row r="42" customFormat="false" ht="15.75" hidden="true" customHeight="false" outlineLevel="0" collapsed="false">
      <c r="A42" s="169"/>
      <c r="B42" s="170"/>
      <c r="C42" s="171"/>
      <c r="D42" s="147"/>
      <c r="E42" s="161" t="n">
        <v>226</v>
      </c>
      <c r="F42" s="157" t="s">
        <v>164</v>
      </c>
      <c r="G42" s="172" t="n">
        <v>139.7</v>
      </c>
    </row>
    <row r="43" customFormat="false" ht="15.75" hidden="true" customHeight="false" outlineLevel="0" collapsed="false">
      <c r="A43" s="169"/>
      <c r="B43" s="173"/>
      <c r="C43" s="174"/>
      <c r="D43" s="173"/>
      <c r="E43" s="177" t="n">
        <v>260</v>
      </c>
      <c r="F43" s="178" t="s">
        <v>165</v>
      </c>
      <c r="G43" s="176"/>
    </row>
    <row r="44" customFormat="false" ht="31.5" hidden="true" customHeight="false" outlineLevel="0" collapsed="false">
      <c r="A44" s="169"/>
      <c r="B44" s="173"/>
      <c r="C44" s="174"/>
      <c r="D44" s="173"/>
      <c r="E44" s="179" t="n">
        <v>263</v>
      </c>
      <c r="F44" s="180" t="s">
        <v>166</v>
      </c>
      <c r="G44" s="176"/>
    </row>
    <row r="45" customFormat="false" ht="15.75" hidden="true" customHeight="false" outlineLevel="0" collapsed="false">
      <c r="A45" s="169"/>
      <c r="B45" s="173"/>
      <c r="C45" s="174"/>
      <c r="D45" s="173"/>
      <c r="E45" s="177" t="n">
        <v>300</v>
      </c>
      <c r="F45" s="178" t="s">
        <v>167</v>
      </c>
      <c r="G45" s="176"/>
    </row>
    <row r="46" customFormat="false" ht="15.75" hidden="true" customHeight="false" outlineLevel="0" collapsed="false">
      <c r="A46" s="169"/>
      <c r="B46" s="173"/>
      <c r="C46" s="174"/>
      <c r="D46" s="173"/>
      <c r="E46" s="181" t="n">
        <v>310</v>
      </c>
      <c r="F46" s="182" t="s">
        <v>168</v>
      </c>
      <c r="G46" s="176"/>
    </row>
    <row r="47" customFormat="false" ht="15.75" hidden="true" customHeight="false" outlineLevel="0" collapsed="false">
      <c r="A47" s="169"/>
      <c r="B47" s="173"/>
      <c r="C47" s="174"/>
      <c r="D47" s="173"/>
      <c r="E47" s="181" t="n">
        <v>340</v>
      </c>
      <c r="F47" s="182" t="s">
        <v>169</v>
      </c>
      <c r="G47" s="176"/>
    </row>
    <row r="48" customFormat="false" ht="52.15" hidden="false" customHeight="true" outlineLevel="0" collapsed="false">
      <c r="A48" s="146" t="s">
        <v>128</v>
      </c>
      <c r="B48" s="147" t="s">
        <v>170</v>
      </c>
      <c r="C48" s="147"/>
      <c r="D48" s="147"/>
      <c r="E48" s="183" t="s">
        <v>171</v>
      </c>
      <c r="F48" s="183"/>
      <c r="G48" s="149" t="n">
        <f aca="false">G49</f>
        <v>214</v>
      </c>
    </row>
    <row r="49" customFormat="false" ht="38.25" hidden="false" customHeight="true" outlineLevel="0" collapsed="false">
      <c r="A49" s="146" t="s">
        <v>128</v>
      </c>
      <c r="B49" s="147" t="s">
        <v>170</v>
      </c>
      <c r="C49" s="147" t="s">
        <v>172</v>
      </c>
      <c r="D49" s="147"/>
      <c r="E49" s="489" t="s">
        <v>173</v>
      </c>
      <c r="F49" s="489"/>
      <c r="G49" s="149" t="n">
        <f aca="false">G50</f>
        <v>214</v>
      </c>
    </row>
    <row r="50" customFormat="false" ht="35.25" hidden="false" customHeight="true" outlineLevel="0" collapsed="false">
      <c r="A50" s="146" t="s">
        <v>128</v>
      </c>
      <c r="B50" s="147" t="s">
        <v>170</v>
      </c>
      <c r="C50" s="147" t="s">
        <v>172</v>
      </c>
      <c r="D50" s="147"/>
      <c r="E50" s="148" t="s">
        <v>174</v>
      </c>
      <c r="F50" s="148"/>
      <c r="G50" s="184" t="n">
        <f aca="false">G52</f>
        <v>214</v>
      </c>
    </row>
    <row r="51" customFormat="false" ht="35.25" hidden="true" customHeight="true" outlineLevel="0" collapsed="false">
      <c r="A51" s="146"/>
      <c r="B51" s="185"/>
      <c r="C51" s="147"/>
      <c r="D51" s="147" t="s">
        <v>137</v>
      </c>
      <c r="E51" s="168"/>
      <c r="F51" s="148" t="s">
        <v>138</v>
      </c>
      <c r="G51" s="152" t="n">
        <f aca="false">G52</f>
        <v>214</v>
      </c>
    </row>
    <row r="52" customFormat="false" ht="15.75" hidden="true" customHeight="false" outlineLevel="0" collapsed="false">
      <c r="A52" s="169"/>
      <c r="B52" s="186"/>
      <c r="C52" s="170"/>
      <c r="D52" s="160" t="s">
        <v>139</v>
      </c>
      <c r="E52" s="161" t="n">
        <v>220</v>
      </c>
      <c r="F52" s="157" t="s">
        <v>140</v>
      </c>
      <c r="G52" s="172" t="n">
        <f aca="false">G53</f>
        <v>214</v>
      </c>
    </row>
    <row r="53" customFormat="false" ht="15.75" hidden="true" customHeight="false" outlineLevel="0" collapsed="false">
      <c r="A53" s="169"/>
      <c r="B53" s="186"/>
      <c r="C53" s="170"/>
      <c r="D53" s="170"/>
      <c r="E53" s="160" t="s">
        <v>175</v>
      </c>
      <c r="F53" s="157" t="s">
        <v>176</v>
      </c>
      <c r="G53" s="172" t="n">
        <v>214</v>
      </c>
    </row>
    <row r="54" customFormat="false" ht="52.5" hidden="false" customHeight="true" outlineLevel="0" collapsed="false">
      <c r="A54" s="187" t="s">
        <v>128</v>
      </c>
      <c r="B54" s="188" t="s">
        <v>177</v>
      </c>
      <c r="C54" s="188"/>
      <c r="D54" s="188"/>
      <c r="E54" s="189" t="s">
        <v>178</v>
      </c>
      <c r="F54" s="189"/>
      <c r="G54" s="152" t="n">
        <f aca="false">G55+G58+G60</f>
        <v>39517.5</v>
      </c>
    </row>
    <row r="55" customFormat="false" ht="63" hidden="true" customHeight="false" outlineLevel="0" collapsed="false">
      <c r="A55" s="146"/>
      <c r="B55" s="185"/>
      <c r="C55" s="147"/>
      <c r="D55" s="153" t="s">
        <v>131</v>
      </c>
      <c r="E55" s="153"/>
      <c r="F55" s="154" t="s">
        <v>132</v>
      </c>
      <c r="G55" s="152" t="n">
        <f aca="false">G56+G57</f>
        <v>29210.6</v>
      </c>
    </row>
    <row r="56" customFormat="false" ht="18" hidden="true" customHeight="true" outlineLevel="0" collapsed="false">
      <c r="A56" s="146"/>
      <c r="B56" s="185"/>
      <c r="C56" s="147"/>
      <c r="D56" s="155" t="s">
        <v>133</v>
      </c>
      <c r="E56" s="156"/>
      <c r="F56" s="157" t="s">
        <v>134</v>
      </c>
      <c r="G56" s="158" t="n">
        <f aca="false">G65+G121</f>
        <v>25160.6</v>
      </c>
    </row>
    <row r="57" customFormat="false" ht="18" hidden="true" customHeight="true" outlineLevel="0" collapsed="false">
      <c r="A57" s="146"/>
      <c r="B57" s="185"/>
      <c r="C57" s="147"/>
      <c r="D57" s="155" t="s">
        <v>135</v>
      </c>
      <c r="E57" s="159"/>
      <c r="F57" s="157" t="s">
        <v>136</v>
      </c>
      <c r="G57" s="158" t="n">
        <f aca="false">G68+G124</f>
        <v>4050</v>
      </c>
    </row>
    <row r="58" customFormat="false" ht="18" hidden="true" customHeight="true" outlineLevel="0" collapsed="false">
      <c r="A58" s="146"/>
      <c r="B58" s="185"/>
      <c r="C58" s="147"/>
      <c r="D58" s="153" t="s">
        <v>137</v>
      </c>
      <c r="E58" s="156"/>
      <c r="F58" s="148" t="s">
        <v>138</v>
      </c>
      <c r="G58" s="152" t="n">
        <f aca="false">G59</f>
        <v>9176.4</v>
      </c>
    </row>
    <row r="59" customFormat="false" ht="18" hidden="true" customHeight="true" outlineLevel="0" collapsed="false">
      <c r="A59" s="146"/>
      <c r="B59" s="185"/>
      <c r="C59" s="147"/>
      <c r="D59" s="160" t="s">
        <v>139</v>
      </c>
      <c r="E59" s="161"/>
      <c r="F59" s="157" t="s">
        <v>140</v>
      </c>
      <c r="G59" s="158" t="n">
        <f aca="false">G70+G126</f>
        <v>9176.4</v>
      </c>
    </row>
    <row r="60" customFormat="false" ht="18" hidden="true" customHeight="true" outlineLevel="0" collapsed="false">
      <c r="A60" s="146"/>
      <c r="B60" s="185"/>
      <c r="C60" s="147"/>
      <c r="D60" s="153" t="s">
        <v>141</v>
      </c>
      <c r="E60" s="162"/>
      <c r="F60" s="486" t="s">
        <v>142</v>
      </c>
      <c r="G60" s="158" t="n">
        <f aca="false">G61</f>
        <v>1130.5</v>
      </c>
    </row>
    <row r="61" customFormat="false" ht="18" hidden="true" customHeight="true" outlineLevel="0" collapsed="false">
      <c r="A61" s="146"/>
      <c r="B61" s="185"/>
      <c r="C61" s="147"/>
      <c r="D61" s="155" t="s">
        <v>143</v>
      </c>
      <c r="E61" s="164"/>
      <c r="F61" s="487" t="s">
        <v>144</v>
      </c>
      <c r="G61" s="158" t="n">
        <f aca="false">G72</f>
        <v>1130.5</v>
      </c>
    </row>
    <row r="62" customFormat="false" ht="56.25" hidden="false" customHeight="true" outlineLevel="0" collapsed="false">
      <c r="A62" s="146" t="s">
        <v>128</v>
      </c>
      <c r="B62" s="185" t="s">
        <v>177</v>
      </c>
      <c r="C62" s="147"/>
      <c r="D62" s="147"/>
      <c r="E62" s="148" t="s">
        <v>178</v>
      </c>
      <c r="F62" s="148"/>
      <c r="G62" s="152" t="n">
        <f aca="false">G63</f>
        <v>11738.6</v>
      </c>
    </row>
    <row r="63" customFormat="false" ht="40.5" hidden="false" customHeight="true" outlineLevel="0" collapsed="false">
      <c r="A63" s="146" t="s">
        <v>128</v>
      </c>
      <c r="B63" s="185" t="s">
        <v>177</v>
      </c>
      <c r="C63" s="147" t="s">
        <v>155</v>
      </c>
      <c r="D63" s="147"/>
      <c r="E63" s="488" t="s">
        <v>156</v>
      </c>
      <c r="F63" s="488"/>
      <c r="G63" s="152" t="n">
        <f aca="false">G64+G69+G71</f>
        <v>11738.6</v>
      </c>
    </row>
    <row r="64" customFormat="false" ht="69.75" hidden="true" customHeight="true" outlineLevel="0" collapsed="false">
      <c r="A64" s="169"/>
      <c r="B64" s="186"/>
      <c r="C64" s="170"/>
      <c r="D64" s="153" t="s">
        <v>131</v>
      </c>
      <c r="E64" s="153"/>
      <c r="F64" s="154" t="s">
        <v>132</v>
      </c>
      <c r="G64" s="152" t="n">
        <f aca="false">G65+G68</f>
        <v>7948.5</v>
      </c>
    </row>
    <row r="65" customFormat="false" ht="18.75" hidden="true" customHeight="true" outlineLevel="0" collapsed="false">
      <c r="A65" s="169"/>
      <c r="B65" s="186"/>
      <c r="C65" s="170"/>
      <c r="D65" s="155" t="s">
        <v>133</v>
      </c>
      <c r="E65" s="156"/>
      <c r="F65" s="157" t="s">
        <v>134</v>
      </c>
      <c r="G65" s="158" t="n">
        <f aca="false">G66+G67</f>
        <v>6962.4</v>
      </c>
    </row>
    <row r="66" customFormat="false" ht="18.75" hidden="true" customHeight="true" outlineLevel="0" collapsed="false">
      <c r="A66" s="169"/>
      <c r="B66" s="186"/>
      <c r="C66" s="170"/>
      <c r="D66" s="155"/>
      <c r="E66" s="159"/>
      <c r="F66" s="490" t="s">
        <v>157</v>
      </c>
      <c r="G66" s="158" t="n">
        <f aca="false">G77+G95</f>
        <v>5384.9</v>
      </c>
    </row>
    <row r="67" customFormat="false" ht="18.75" hidden="true" customHeight="true" outlineLevel="0" collapsed="false">
      <c r="A67" s="169"/>
      <c r="B67" s="186"/>
      <c r="C67" s="170"/>
      <c r="D67" s="155"/>
      <c r="E67" s="159"/>
      <c r="F67" s="490" t="s">
        <v>158</v>
      </c>
      <c r="G67" s="158" t="n">
        <f aca="false">G78+G96</f>
        <v>1577.5</v>
      </c>
    </row>
    <row r="68" customFormat="false" ht="18.75" hidden="true" customHeight="true" outlineLevel="0" collapsed="false">
      <c r="A68" s="169"/>
      <c r="B68" s="186"/>
      <c r="C68" s="170"/>
      <c r="D68" s="155" t="s">
        <v>135</v>
      </c>
      <c r="E68" s="159"/>
      <c r="F68" s="157" t="s">
        <v>136</v>
      </c>
      <c r="G68" s="158" t="n">
        <f aca="false">G79+G97</f>
        <v>986.1</v>
      </c>
    </row>
    <row r="69" customFormat="false" ht="18.75" hidden="true" customHeight="true" outlineLevel="0" collapsed="false">
      <c r="A69" s="169"/>
      <c r="B69" s="186"/>
      <c r="C69" s="170"/>
      <c r="D69" s="153" t="s">
        <v>137</v>
      </c>
      <c r="E69" s="156"/>
      <c r="F69" s="148" t="s">
        <v>138</v>
      </c>
      <c r="G69" s="152" t="n">
        <f aca="false">G70</f>
        <v>2659.6</v>
      </c>
    </row>
    <row r="70" customFormat="false" ht="18.75" hidden="true" customHeight="true" outlineLevel="0" collapsed="false">
      <c r="A70" s="169"/>
      <c r="B70" s="186"/>
      <c r="C70" s="170"/>
      <c r="D70" s="160" t="s">
        <v>139</v>
      </c>
      <c r="E70" s="161"/>
      <c r="F70" s="157" t="s">
        <v>140</v>
      </c>
      <c r="G70" s="158" t="n">
        <f aca="false">G81+G99</f>
        <v>2659.6</v>
      </c>
    </row>
    <row r="71" customFormat="false" ht="18.75" hidden="true" customHeight="true" outlineLevel="0" collapsed="false">
      <c r="A71" s="169"/>
      <c r="B71" s="186"/>
      <c r="C71" s="170"/>
      <c r="D71" s="153" t="s">
        <v>141</v>
      </c>
      <c r="E71" s="162"/>
      <c r="F71" s="486" t="s">
        <v>142</v>
      </c>
      <c r="G71" s="152" t="n">
        <f aca="false">G72</f>
        <v>1130.5</v>
      </c>
    </row>
    <row r="72" customFormat="false" ht="18.75" hidden="true" customHeight="true" outlineLevel="0" collapsed="false">
      <c r="A72" s="169"/>
      <c r="B72" s="186"/>
      <c r="C72" s="170"/>
      <c r="D72" s="155" t="s">
        <v>143</v>
      </c>
      <c r="E72" s="164"/>
      <c r="F72" s="487" t="s">
        <v>144</v>
      </c>
      <c r="G72" s="158" t="n">
        <f aca="false">G117</f>
        <v>1130.5</v>
      </c>
    </row>
    <row r="73" customFormat="false" ht="18.75" hidden="false" customHeight="true" outlineLevel="0" collapsed="false">
      <c r="A73" s="192" t="s">
        <v>128</v>
      </c>
      <c r="B73" s="193" t="s">
        <v>177</v>
      </c>
      <c r="C73" s="194" t="s">
        <v>179</v>
      </c>
      <c r="D73" s="194"/>
      <c r="E73" s="491" t="s">
        <v>180</v>
      </c>
      <c r="F73" s="491"/>
      <c r="G73" s="196" t="n">
        <f aca="false">G75+G80</f>
        <v>1435.1</v>
      </c>
    </row>
    <row r="74" customFormat="false" ht="25.15" hidden="true" customHeight="true" outlineLevel="0" collapsed="false">
      <c r="A74" s="146" t="s">
        <v>128</v>
      </c>
      <c r="B74" s="147" t="s">
        <v>177</v>
      </c>
      <c r="C74" s="168" t="s">
        <v>179</v>
      </c>
      <c r="D74" s="147"/>
      <c r="E74" s="150"/>
      <c r="F74" s="197" t="s">
        <v>181</v>
      </c>
      <c r="G74" s="152" t="n">
        <f aca="false">G75+G80</f>
        <v>1435.1</v>
      </c>
    </row>
    <row r="75" customFormat="false" ht="63" hidden="true" customHeight="false" outlineLevel="0" collapsed="false">
      <c r="A75" s="146"/>
      <c r="B75" s="147"/>
      <c r="C75" s="168"/>
      <c r="D75" s="147" t="s">
        <v>131</v>
      </c>
      <c r="E75" s="150"/>
      <c r="F75" s="154" t="s">
        <v>132</v>
      </c>
      <c r="G75" s="152" t="n">
        <f aca="false">G76+G79</f>
        <v>1295.4</v>
      </c>
    </row>
    <row r="76" customFormat="false" ht="19.9" hidden="true" customHeight="true" outlineLevel="0" collapsed="false">
      <c r="A76" s="169"/>
      <c r="B76" s="170"/>
      <c r="C76" s="171"/>
      <c r="D76" s="160" t="s">
        <v>133</v>
      </c>
      <c r="E76" s="161" t="n">
        <v>210</v>
      </c>
      <c r="F76" s="157" t="s">
        <v>134</v>
      </c>
      <c r="G76" s="158" t="n">
        <f aca="false">G77+G78</f>
        <v>1225</v>
      </c>
    </row>
    <row r="77" customFormat="false" ht="15.75" hidden="true" customHeight="false" outlineLevel="0" collapsed="false">
      <c r="A77" s="169"/>
      <c r="B77" s="170"/>
      <c r="C77" s="171"/>
      <c r="D77" s="160"/>
      <c r="E77" s="161" t="n">
        <v>211</v>
      </c>
      <c r="F77" s="157" t="s">
        <v>157</v>
      </c>
      <c r="G77" s="158" t="n">
        <v>1048.8</v>
      </c>
    </row>
    <row r="78" customFormat="false" ht="15.75" hidden="true" customHeight="false" outlineLevel="0" collapsed="false">
      <c r="A78" s="169"/>
      <c r="B78" s="170"/>
      <c r="C78" s="171"/>
      <c r="D78" s="160"/>
      <c r="E78" s="161" t="n">
        <v>213</v>
      </c>
      <c r="F78" s="157" t="s">
        <v>158</v>
      </c>
      <c r="G78" s="172" t="n">
        <v>176.2</v>
      </c>
    </row>
    <row r="79" customFormat="false" ht="15.75" hidden="true" customHeight="false" outlineLevel="0" collapsed="false">
      <c r="A79" s="169"/>
      <c r="B79" s="170"/>
      <c r="C79" s="171"/>
      <c r="D79" s="160" t="s">
        <v>135</v>
      </c>
      <c r="E79" s="161" t="n">
        <v>212</v>
      </c>
      <c r="F79" s="157" t="s">
        <v>136</v>
      </c>
      <c r="G79" s="158" t="n">
        <v>70.4</v>
      </c>
    </row>
    <row r="80" customFormat="false" ht="15.75" hidden="true" customHeight="false" outlineLevel="0" collapsed="false">
      <c r="A80" s="169"/>
      <c r="B80" s="170"/>
      <c r="C80" s="171"/>
      <c r="D80" s="147" t="s">
        <v>137</v>
      </c>
      <c r="E80" s="168"/>
      <c r="F80" s="148" t="s">
        <v>138</v>
      </c>
      <c r="G80" s="152" t="n">
        <f aca="false">G81</f>
        <v>139.7</v>
      </c>
    </row>
    <row r="81" customFormat="false" ht="15.75" hidden="true" customHeight="false" outlineLevel="0" collapsed="false">
      <c r="A81" s="169"/>
      <c r="B81" s="170"/>
      <c r="C81" s="171"/>
      <c r="D81" s="160" t="s">
        <v>139</v>
      </c>
      <c r="E81" s="161" t="n">
        <v>220</v>
      </c>
      <c r="F81" s="157" t="s">
        <v>140</v>
      </c>
      <c r="G81" s="172" t="n">
        <v>139.7</v>
      </c>
    </row>
    <row r="82" customFormat="false" ht="18.75" hidden="true" customHeight="true" outlineLevel="0" collapsed="false">
      <c r="A82" s="198"/>
      <c r="B82" s="199"/>
      <c r="C82" s="200"/>
      <c r="D82" s="200"/>
      <c r="E82" s="161" t="n">
        <v>222</v>
      </c>
      <c r="F82" s="157" t="s">
        <v>160</v>
      </c>
      <c r="G82" s="201"/>
    </row>
    <row r="83" customFormat="false" ht="18.75" hidden="true" customHeight="true" outlineLevel="0" collapsed="false">
      <c r="A83" s="202"/>
      <c r="B83" s="203"/>
      <c r="C83" s="204"/>
      <c r="D83" s="204"/>
      <c r="E83" s="161" t="n">
        <v>223</v>
      </c>
      <c r="F83" s="157" t="s">
        <v>161</v>
      </c>
      <c r="G83" s="205"/>
    </row>
    <row r="84" customFormat="false" ht="18.75" hidden="true" customHeight="true" outlineLevel="0" collapsed="false">
      <c r="A84" s="202"/>
      <c r="B84" s="203"/>
      <c r="C84" s="204"/>
      <c r="D84" s="204"/>
      <c r="E84" s="161" t="n">
        <v>224</v>
      </c>
      <c r="F84" s="157" t="s">
        <v>162</v>
      </c>
      <c r="G84" s="205"/>
    </row>
    <row r="85" customFormat="false" ht="18.75" hidden="true" customHeight="true" outlineLevel="0" collapsed="false">
      <c r="A85" s="202"/>
      <c r="B85" s="203"/>
      <c r="C85" s="204"/>
      <c r="D85" s="204"/>
      <c r="E85" s="161" t="n">
        <v>225</v>
      </c>
      <c r="F85" s="157" t="s">
        <v>163</v>
      </c>
      <c r="G85" s="205"/>
    </row>
    <row r="86" customFormat="false" ht="18.75" hidden="true" customHeight="true" outlineLevel="0" collapsed="false">
      <c r="A86" s="202"/>
      <c r="B86" s="203"/>
      <c r="C86" s="204"/>
      <c r="D86" s="204"/>
      <c r="E86" s="177" t="n">
        <v>260</v>
      </c>
      <c r="F86" s="178" t="s">
        <v>165</v>
      </c>
      <c r="G86" s="205"/>
    </row>
    <row r="87" customFormat="false" ht="34.5" hidden="true" customHeight="true" outlineLevel="0" collapsed="false">
      <c r="A87" s="202"/>
      <c r="B87" s="203"/>
      <c r="C87" s="204"/>
      <c r="D87" s="204"/>
      <c r="E87" s="179" t="n">
        <v>263</v>
      </c>
      <c r="F87" s="180" t="s">
        <v>166</v>
      </c>
      <c r="G87" s="205"/>
    </row>
    <row r="88" customFormat="false" ht="18.75" hidden="true" customHeight="true" outlineLevel="0" collapsed="false">
      <c r="A88" s="202"/>
      <c r="B88" s="203"/>
      <c r="C88" s="204"/>
      <c r="D88" s="204"/>
      <c r="E88" s="177" t="n">
        <v>300</v>
      </c>
      <c r="F88" s="178" t="s">
        <v>167</v>
      </c>
      <c r="G88" s="205"/>
    </row>
    <row r="89" customFormat="false" ht="18.75" hidden="true" customHeight="true" outlineLevel="0" collapsed="false">
      <c r="A89" s="202"/>
      <c r="B89" s="203"/>
      <c r="C89" s="204"/>
      <c r="D89" s="204"/>
      <c r="E89" s="181" t="n">
        <v>310</v>
      </c>
      <c r="F89" s="182" t="s">
        <v>168</v>
      </c>
      <c r="G89" s="205"/>
    </row>
    <row r="90" customFormat="false" ht="18.75" hidden="true" customHeight="true" outlineLevel="0" collapsed="false">
      <c r="A90" s="202"/>
      <c r="B90" s="203"/>
      <c r="C90" s="204"/>
      <c r="D90" s="204"/>
      <c r="E90" s="181" t="n">
        <v>340</v>
      </c>
      <c r="F90" s="182" t="s">
        <v>169</v>
      </c>
      <c r="G90" s="205"/>
    </row>
    <row r="91" customFormat="false" ht="60.75" hidden="false" customHeight="true" outlineLevel="0" collapsed="false">
      <c r="A91" s="206" t="s">
        <v>128</v>
      </c>
      <c r="B91" s="207" t="s">
        <v>177</v>
      </c>
      <c r="C91" s="208" t="s">
        <v>182</v>
      </c>
      <c r="D91" s="209"/>
      <c r="E91" s="492" t="s">
        <v>183</v>
      </c>
      <c r="F91" s="492"/>
      <c r="G91" s="196" t="n">
        <f aca="false">G92</f>
        <v>10303.5</v>
      </c>
      <c r="H91" s="493"/>
      <c r="I91" s="262"/>
    </row>
    <row r="92" customFormat="false" ht="18.75" hidden="true" customHeight="true" outlineLevel="0" collapsed="false">
      <c r="A92" s="212" t="s">
        <v>128</v>
      </c>
      <c r="B92" s="213" t="s">
        <v>177</v>
      </c>
      <c r="C92" s="168" t="s">
        <v>182</v>
      </c>
      <c r="D92" s="153"/>
      <c r="E92" s="167"/>
      <c r="F92" s="494" t="s">
        <v>181</v>
      </c>
      <c r="G92" s="196" t="n">
        <f aca="false">G93+G98+G116</f>
        <v>10303.5</v>
      </c>
    </row>
    <row r="93" customFormat="false" ht="63" hidden="true" customHeight="false" outlineLevel="0" collapsed="false">
      <c r="A93" s="198"/>
      <c r="B93" s="199"/>
      <c r="C93" s="200"/>
      <c r="D93" s="153" t="s">
        <v>131</v>
      </c>
      <c r="E93" s="153"/>
      <c r="F93" s="154" t="s">
        <v>132</v>
      </c>
      <c r="G93" s="196" t="n">
        <f aca="false">G94+G97</f>
        <v>6653.1</v>
      </c>
    </row>
    <row r="94" customFormat="false" ht="17.25" hidden="true" customHeight="true" outlineLevel="0" collapsed="false">
      <c r="A94" s="198"/>
      <c r="B94" s="199"/>
      <c r="C94" s="200"/>
      <c r="D94" s="155" t="s">
        <v>133</v>
      </c>
      <c r="E94" s="214" t="n">
        <v>210</v>
      </c>
      <c r="F94" s="157" t="s">
        <v>134</v>
      </c>
      <c r="G94" s="201" t="n">
        <f aca="false">G95+G96</f>
        <v>5737.4</v>
      </c>
    </row>
    <row r="95" customFormat="false" ht="17.25" hidden="true" customHeight="true" outlineLevel="0" collapsed="false">
      <c r="A95" s="198"/>
      <c r="B95" s="199"/>
      <c r="C95" s="200"/>
      <c r="D95" s="155"/>
      <c r="E95" s="159" t="n">
        <v>211</v>
      </c>
      <c r="F95" s="490" t="s">
        <v>157</v>
      </c>
      <c r="G95" s="201" t="n">
        <v>4336.1</v>
      </c>
    </row>
    <row r="96" customFormat="false" ht="17.25" hidden="true" customHeight="true" outlineLevel="0" collapsed="false">
      <c r="A96" s="198"/>
      <c r="B96" s="199"/>
      <c r="C96" s="200"/>
      <c r="D96" s="155"/>
      <c r="E96" s="159" t="n">
        <v>213</v>
      </c>
      <c r="F96" s="490" t="s">
        <v>158</v>
      </c>
      <c r="G96" s="201" t="n">
        <v>1401.3</v>
      </c>
    </row>
    <row r="97" customFormat="false" ht="17.25" hidden="true" customHeight="true" outlineLevel="0" collapsed="false">
      <c r="A97" s="198"/>
      <c r="B97" s="199"/>
      <c r="C97" s="200"/>
      <c r="D97" s="155" t="s">
        <v>135</v>
      </c>
      <c r="E97" s="159" t="n">
        <v>212</v>
      </c>
      <c r="F97" s="157" t="s">
        <v>136</v>
      </c>
      <c r="G97" s="201" t="n">
        <f aca="false">563.2+352.5</f>
        <v>915.7</v>
      </c>
    </row>
    <row r="98" customFormat="false" ht="17.25" hidden="true" customHeight="true" outlineLevel="0" collapsed="false">
      <c r="A98" s="198"/>
      <c r="B98" s="199"/>
      <c r="C98" s="200"/>
      <c r="D98" s="153" t="s">
        <v>137</v>
      </c>
      <c r="E98" s="156" t="n">
        <v>220</v>
      </c>
      <c r="F98" s="148" t="s">
        <v>138</v>
      </c>
      <c r="G98" s="196" t="n">
        <f aca="false">G99</f>
        <v>2519.9</v>
      </c>
    </row>
    <row r="99" customFormat="false" ht="17.25" hidden="true" customHeight="true" outlineLevel="0" collapsed="false">
      <c r="A99" s="198"/>
      <c r="B99" s="199"/>
      <c r="C99" s="200"/>
      <c r="D99" s="160" t="s">
        <v>139</v>
      </c>
      <c r="E99" s="161" t="n">
        <v>220</v>
      </c>
      <c r="F99" s="157" t="s">
        <v>140</v>
      </c>
      <c r="G99" s="196" t="n">
        <f aca="false">G100+G101+G102+G103+G104+G114+G115</f>
        <v>2519.9</v>
      </c>
    </row>
    <row r="100" customFormat="false" ht="17.25" hidden="true" customHeight="true" outlineLevel="0" collapsed="false">
      <c r="A100" s="198"/>
      <c r="B100" s="199"/>
      <c r="C100" s="200"/>
      <c r="D100" s="153"/>
      <c r="E100" s="159" t="n">
        <v>221</v>
      </c>
      <c r="F100" s="490" t="s">
        <v>159</v>
      </c>
      <c r="G100" s="201" t="n">
        <v>50</v>
      </c>
    </row>
    <row r="101" customFormat="false" ht="17.25" hidden="true" customHeight="true" outlineLevel="0" collapsed="false">
      <c r="A101" s="198"/>
      <c r="B101" s="199"/>
      <c r="C101" s="200"/>
      <c r="D101" s="153"/>
      <c r="E101" s="159" t="n">
        <v>222</v>
      </c>
      <c r="F101" s="490" t="s">
        <v>160</v>
      </c>
      <c r="G101" s="201" t="n">
        <v>160</v>
      </c>
    </row>
    <row r="102" customFormat="false" ht="17.25" hidden="true" customHeight="true" outlineLevel="0" collapsed="false">
      <c r="A102" s="198"/>
      <c r="B102" s="199"/>
      <c r="C102" s="200"/>
      <c r="D102" s="153"/>
      <c r="E102" s="159" t="n">
        <v>223</v>
      </c>
      <c r="F102" s="490" t="s">
        <v>184</v>
      </c>
      <c r="G102" s="201" t="n">
        <v>90</v>
      </c>
    </row>
    <row r="103" customFormat="false" ht="17.25" hidden="true" customHeight="true" outlineLevel="0" collapsed="false">
      <c r="A103" s="198"/>
      <c r="B103" s="199"/>
      <c r="C103" s="200"/>
      <c r="D103" s="153"/>
      <c r="E103" s="159" t="n">
        <v>225</v>
      </c>
      <c r="F103" s="490" t="s">
        <v>163</v>
      </c>
      <c r="G103" s="201" t="n">
        <v>130</v>
      </c>
    </row>
    <row r="104" customFormat="false" ht="17.25" hidden="true" customHeight="true" outlineLevel="0" collapsed="false">
      <c r="A104" s="198"/>
      <c r="B104" s="199"/>
      <c r="C104" s="200"/>
      <c r="D104" s="153"/>
      <c r="E104" s="159" t="n">
        <v>226</v>
      </c>
      <c r="F104" s="490" t="s">
        <v>164</v>
      </c>
      <c r="G104" s="215" t="n">
        <f aca="false">G105+G106+G107+G108+G109+G110</f>
        <v>1679.9</v>
      </c>
    </row>
    <row r="105" customFormat="false" ht="17.25" hidden="true" customHeight="true" outlineLevel="0" collapsed="false">
      <c r="A105" s="198"/>
      <c r="B105" s="199"/>
      <c r="C105" s="200"/>
      <c r="D105" s="153"/>
      <c r="E105" s="159"/>
      <c r="F105" s="490" t="s">
        <v>185</v>
      </c>
      <c r="G105" s="201" t="n">
        <v>1039</v>
      </c>
    </row>
    <row r="106" customFormat="false" ht="17.25" hidden="true" customHeight="true" outlineLevel="0" collapsed="false">
      <c r="A106" s="198"/>
      <c r="B106" s="199"/>
      <c r="C106" s="200"/>
      <c r="D106" s="153"/>
      <c r="E106" s="159"/>
      <c r="F106" s="490" t="s">
        <v>186</v>
      </c>
      <c r="G106" s="201" t="n">
        <v>410</v>
      </c>
    </row>
    <row r="107" customFormat="false" ht="17.25" hidden="true" customHeight="true" outlineLevel="0" collapsed="false">
      <c r="A107" s="198"/>
      <c r="B107" s="199"/>
      <c r="C107" s="200"/>
      <c r="D107" s="153"/>
      <c r="E107" s="159"/>
      <c r="F107" s="490" t="s">
        <v>187</v>
      </c>
      <c r="G107" s="201"/>
    </row>
    <row r="108" customFormat="false" ht="17.25" hidden="true" customHeight="true" outlineLevel="0" collapsed="false">
      <c r="A108" s="198"/>
      <c r="B108" s="199"/>
      <c r="C108" s="200"/>
      <c r="D108" s="153"/>
      <c r="E108" s="159"/>
      <c r="F108" s="490" t="s">
        <v>188</v>
      </c>
      <c r="G108" s="201" t="n">
        <f aca="false">14.7*0.2*10</f>
        <v>29.4</v>
      </c>
    </row>
    <row r="109" customFormat="false" ht="17.25" hidden="true" customHeight="true" outlineLevel="0" collapsed="false">
      <c r="A109" s="198"/>
      <c r="B109" s="199"/>
      <c r="C109" s="200"/>
      <c r="D109" s="153"/>
      <c r="E109" s="159"/>
      <c r="F109" s="490" t="s">
        <v>189</v>
      </c>
      <c r="G109" s="201" t="n">
        <v>32</v>
      </c>
    </row>
    <row r="110" customFormat="false" ht="17.25" hidden="true" customHeight="true" outlineLevel="0" collapsed="false">
      <c r="A110" s="198"/>
      <c r="B110" s="199"/>
      <c r="C110" s="200"/>
      <c r="D110" s="153"/>
      <c r="E110" s="159"/>
      <c r="F110" s="490" t="s">
        <v>190</v>
      </c>
      <c r="G110" s="201" t="n">
        <v>169.5</v>
      </c>
    </row>
    <row r="111" customFormat="false" ht="17.25" hidden="true" customHeight="true" outlineLevel="0" collapsed="false">
      <c r="A111" s="198"/>
      <c r="B111" s="199"/>
      <c r="C111" s="200"/>
      <c r="D111" s="153"/>
      <c r="E111" s="159" t="n">
        <v>260</v>
      </c>
      <c r="F111" s="490" t="s">
        <v>165</v>
      </c>
      <c r="G111" s="216" t="n">
        <f aca="false">G112</f>
        <v>0</v>
      </c>
    </row>
    <row r="112" customFormat="false" ht="31.5" hidden="true" customHeight="true" outlineLevel="0" collapsed="false">
      <c r="A112" s="198"/>
      <c r="B112" s="199"/>
      <c r="C112" s="200"/>
      <c r="D112" s="153"/>
      <c r="E112" s="159" t="n">
        <v>263</v>
      </c>
      <c r="F112" s="157" t="s">
        <v>191</v>
      </c>
      <c r="G112" s="216"/>
    </row>
    <row r="113" customFormat="false" ht="17.25" hidden="true" customHeight="true" outlineLevel="0" collapsed="false">
      <c r="A113" s="198"/>
      <c r="B113" s="199"/>
      <c r="C113" s="200"/>
      <c r="D113" s="153"/>
      <c r="E113" s="159" t="n">
        <v>300</v>
      </c>
      <c r="F113" s="490" t="s">
        <v>167</v>
      </c>
      <c r="G113" s="216" t="n">
        <f aca="false">SUM(G114:G115)</f>
        <v>410</v>
      </c>
    </row>
    <row r="114" customFormat="false" ht="17.25" hidden="true" customHeight="true" outlineLevel="0" collapsed="false">
      <c r="A114" s="198"/>
      <c r="B114" s="199"/>
      <c r="C114" s="200"/>
      <c r="D114" s="153"/>
      <c r="E114" s="159" t="n">
        <v>310</v>
      </c>
      <c r="F114" s="490" t="s">
        <v>168</v>
      </c>
      <c r="G114" s="201" t="n">
        <v>160</v>
      </c>
    </row>
    <row r="115" customFormat="false" ht="17.25" hidden="true" customHeight="true" outlineLevel="0" collapsed="false">
      <c r="A115" s="198"/>
      <c r="B115" s="199"/>
      <c r="C115" s="200"/>
      <c r="D115" s="153"/>
      <c r="E115" s="159" t="n">
        <v>340</v>
      </c>
      <c r="F115" s="490" t="s">
        <v>169</v>
      </c>
      <c r="G115" s="201" t="n">
        <v>250</v>
      </c>
    </row>
    <row r="116" customFormat="false" ht="17.25" hidden="true" customHeight="true" outlineLevel="0" collapsed="false">
      <c r="A116" s="198"/>
      <c r="B116" s="199"/>
      <c r="C116" s="200"/>
      <c r="D116" s="153" t="s">
        <v>141</v>
      </c>
      <c r="E116" s="162"/>
      <c r="F116" s="486" t="s">
        <v>142</v>
      </c>
      <c r="G116" s="215" t="n">
        <f aca="false">G117</f>
        <v>1130.5</v>
      </c>
    </row>
    <row r="117" customFormat="false" ht="17.25" hidden="true" customHeight="true" outlineLevel="0" collapsed="false">
      <c r="A117" s="198"/>
      <c r="B117" s="199"/>
      <c r="C117" s="200"/>
      <c r="D117" s="155" t="s">
        <v>143</v>
      </c>
      <c r="E117" s="164"/>
      <c r="F117" s="487" t="s">
        <v>144</v>
      </c>
      <c r="G117" s="201" t="n">
        <f aca="false">514.9+334+281.6</f>
        <v>1130.5</v>
      </c>
    </row>
    <row r="118" customFormat="false" ht="17.25" hidden="false" customHeight="true" outlineLevel="0" collapsed="false">
      <c r="A118" s="212" t="s">
        <v>128</v>
      </c>
      <c r="B118" s="213" t="s">
        <v>177</v>
      </c>
      <c r="C118" s="153" t="s">
        <v>192</v>
      </c>
      <c r="D118" s="153"/>
      <c r="E118" s="162"/>
      <c r="F118" s="486" t="s">
        <v>193</v>
      </c>
      <c r="G118" s="215" t="n">
        <f aca="false">G119</f>
        <v>27778.9</v>
      </c>
    </row>
    <row r="119" customFormat="false" ht="17.25" hidden="false" customHeight="true" outlineLevel="0" collapsed="false">
      <c r="A119" s="212" t="s">
        <v>128</v>
      </c>
      <c r="B119" s="213" t="s">
        <v>177</v>
      </c>
      <c r="C119" s="153" t="s">
        <v>192</v>
      </c>
      <c r="D119" s="153"/>
      <c r="E119" s="162"/>
      <c r="F119" s="494" t="s">
        <v>181</v>
      </c>
      <c r="G119" s="215" t="n">
        <f aca="false">G120+G125</f>
        <v>27778.9</v>
      </c>
    </row>
    <row r="120" customFormat="false" ht="69.75" hidden="true" customHeight="true" outlineLevel="0" collapsed="false">
      <c r="A120" s="212"/>
      <c r="B120" s="213"/>
      <c r="C120" s="153"/>
      <c r="D120" s="153" t="s">
        <v>131</v>
      </c>
      <c r="E120" s="153"/>
      <c r="F120" s="154" t="s">
        <v>132</v>
      </c>
      <c r="G120" s="215" t="n">
        <f aca="false">G121+G124</f>
        <v>21262.1</v>
      </c>
    </row>
    <row r="121" customFormat="false" ht="17.25" hidden="true" customHeight="true" outlineLevel="0" collapsed="false">
      <c r="A121" s="212"/>
      <c r="B121" s="213"/>
      <c r="C121" s="153"/>
      <c r="D121" s="155" t="s">
        <v>133</v>
      </c>
      <c r="E121" s="214" t="n">
        <v>210</v>
      </c>
      <c r="F121" s="157" t="s">
        <v>134</v>
      </c>
      <c r="G121" s="201" t="n">
        <f aca="false">G130+G147+G164</f>
        <v>18198.2</v>
      </c>
    </row>
    <row r="122" customFormat="false" ht="17.25" hidden="true" customHeight="true" outlineLevel="0" collapsed="false">
      <c r="A122" s="212"/>
      <c r="B122" s="213"/>
      <c r="C122" s="153"/>
      <c r="D122" s="155"/>
      <c r="E122" s="159" t="n">
        <v>211</v>
      </c>
      <c r="F122" s="490" t="s">
        <v>157</v>
      </c>
      <c r="G122" s="201" t="n">
        <f aca="false">G131+G148+G165</f>
        <v>13123.7</v>
      </c>
    </row>
    <row r="123" customFormat="false" ht="17.25" hidden="true" customHeight="true" outlineLevel="0" collapsed="false">
      <c r="A123" s="212"/>
      <c r="B123" s="213"/>
      <c r="C123" s="153"/>
      <c r="D123" s="155"/>
      <c r="E123" s="159" t="n">
        <v>213</v>
      </c>
      <c r="F123" s="490" t="s">
        <v>158</v>
      </c>
      <c r="G123" s="201" t="n">
        <f aca="false">G131+G148+G165</f>
        <v>13123.7</v>
      </c>
    </row>
    <row r="124" customFormat="false" ht="17.25" hidden="true" customHeight="true" outlineLevel="0" collapsed="false">
      <c r="A124" s="212"/>
      <c r="B124" s="213"/>
      <c r="C124" s="153"/>
      <c r="D124" s="155" t="s">
        <v>135</v>
      </c>
      <c r="E124" s="159" t="n">
        <v>212</v>
      </c>
      <c r="F124" s="157" t="s">
        <v>136</v>
      </c>
      <c r="G124" s="201" t="n">
        <f aca="false">G133+G150+G167</f>
        <v>3063.9</v>
      </c>
    </row>
    <row r="125" customFormat="false" ht="17.25" hidden="true" customHeight="true" outlineLevel="0" collapsed="false">
      <c r="A125" s="212"/>
      <c r="B125" s="213"/>
      <c r="C125" s="153"/>
      <c r="D125" s="153" t="s">
        <v>137</v>
      </c>
      <c r="E125" s="156" t="n">
        <v>220</v>
      </c>
      <c r="F125" s="148" t="s">
        <v>138</v>
      </c>
      <c r="G125" s="215" t="n">
        <f aca="false">G126</f>
        <v>6516.8</v>
      </c>
    </row>
    <row r="126" customFormat="false" ht="17.25" hidden="true" customHeight="true" outlineLevel="0" collapsed="false">
      <c r="A126" s="212"/>
      <c r="B126" s="213"/>
      <c r="C126" s="153"/>
      <c r="D126" s="160" t="s">
        <v>139</v>
      </c>
      <c r="E126" s="161" t="n">
        <v>220</v>
      </c>
      <c r="F126" s="157" t="s">
        <v>140</v>
      </c>
      <c r="G126" s="201" t="n">
        <f aca="false">G135+G152+G169</f>
        <v>6516.8</v>
      </c>
    </row>
    <row r="127" customFormat="false" ht="78.75" hidden="false" customHeight="true" outlineLevel="0" collapsed="false">
      <c r="A127" s="192" t="s">
        <v>128</v>
      </c>
      <c r="B127" s="193" t="s">
        <v>177</v>
      </c>
      <c r="C127" s="194" t="s">
        <v>194</v>
      </c>
      <c r="D127" s="194"/>
      <c r="E127" s="217" t="s">
        <v>195</v>
      </c>
      <c r="F127" s="217"/>
      <c r="G127" s="196" t="n">
        <f aca="false">G128</f>
        <v>3869.8</v>
      </c>
    </row>
    <row r="128" customFormat="false" ht="22.5" hidden="false" customHeight="true" outlineLevel="0" collapsed="false">
      <c r="A128" s="212" t="s">
        <v>128</v>
      </c>
      <c r="B128" s="213" t="s">
        <v>177</v>
      </c>
      <c r="C128" s="153" t="s">
        <v>196</v>
      </c>
      <c r="D128" s="153"/>
      <c r="E128" s="218" t="s">
        <v>197</v>
      </c>
      <c r="F128" s="218"/>
      <c r="G128" s="196" t="n">
        <f aca="false">G129+G134</f>
        <v>3869.8</v>
      </c>
      <c r="I128" s="266"/>
    </row>
    <row r="129" customFormat="false" ht="66.75" hidden="true" customHeight="true" outlineLevel="0" collapsed="false">
      <c r="A129" s="212"/>
      <c r="B129" s="213"/>
      <c r="C129" s="153"/>
      <c r="D129" s="153" t="s">
        <v>131</v>
      </c>
      <c r="E129" s="153"/>
      <c r="F129" s="154" t="s">
        <v>132</v>
      </c>
      <c r="G129" s="215" t="n">
        <f aca="false">G130+G133</f>
        <v>2975.2</v>
      </c>
    </row>
    <row r="130" customFormat="false" ht="18" hidden="true" customHeight="true" outlineLevel="0" collapsed="false">
      <c r="A130" s="212"/>
      <c r="B130" s="213"/>
      <c r="C130" s="153"/>
      <c r="D130" s="155" t="s">
        <v>133</v>
      </c>
      <c r="E130" s="214" t="n">
        <v>210</v>
      </c>
      <c r="F130" s="157" t="s">
        <v>134</v>
      </c>
      <c r="G130" s="201" t="n">
        <f aca="false">G131+G132</f>
        <v>2552.6</v>
      </c>
    </row>
    <row r="131" customFormat="false" ht="18" hidden="true" customHeight="true" outlineLevel="0" collapsed="false">
      <c r="A131" s="212"/>
      <c r="B131" s="213"/>
      <c r="C131" s="153"/>
      <c r="D131" s="155"/>
      <c r="E131" s="159" t="n">
        <v>211</v>
      </c>
      <c r="F131" s="490" t="s">
        <v>157</v>
      </c>
      <c r="G131" s="216" t="n">
        <v>1852.6</v>
      </c>
    </row>
    <row r="132" customFormat="false" ht="18" hidden="true" customHeight="true" outlineLevel="0" collapsed="false">
      <c r="A132" s="212"/>
      <c r="B132" s="213"/>
      <c r="C132" s="153"/>
      <c r="D132" s="155"/>
      <c r="E132" s="159" t="n">
        <v>213</v>
      </c>
      <c r="F132" s="490" t="s">
        <v>158</v>
      </c>
      <c r="G132" s="216" t="n">
        <v>700</v>
      </c>
    </row>
    <row r="133" customFormat="false" ht="18" hidden="true" customHeight="true" outlineLevel="0" collapsed="false">
      <c r="A133" s="212"/>
      <c r="B133" s="213"/>
      <c r="C133" s="153"/>
      <c r="D133" s="155" t="s">
        <v>135</v>
      </c>
      <c r="E133" s="159" t="n">
        <v>212</v>
      </c>
      <c r="F133" s="157" t="s">
        <v>136</v>
      </c>
      <c r="G133" s="216" t="n">
        <f aca="false">281.6+141</f>
        <v>422.6</v>
      </c>
    </row>
    <row r="134" customFormat="false" ht="18" hidden="true" customHeight="true" outlineLevel="0" collapsed="false">
      <c r="A134" s="212"/>
      <c r="B134" s="213"/>
      <c r="C134" s="153"/>
      <c r="D134" s="153" t="s">
        <v>137</v>
      </c>
      <c r="E134" s="156" t="n">
        <v>220</v>
      </c>
      <c r="F134" s="148" t="s">
        <v>138</v>
      </c>
      <c r="G134" s="196" t="n">
        <f aca="false">G135</f>
        <v>894.6</v>
      </c>
    </row>
    <row r="135" customFormat="false" ht="18" hidden="true" customHeight="true" outlineLevel="0" collapsed="false">
      <c r="A135" s="212"/>
      <c r="B135" s="213"/>
      <c r="C135" s="153"/>
      <c r="D135" s="160" t="s">
        <v>139</v>
      </c>
      <c r="E135" s="161"/>
      <c r="F135" s="157" t="s">
        <v>140</v>
      </c>
      <c r="G135" s="201" t="n">
        <f aca="false">SUM(G136:G142)</f>
        <v>894.6</v>
      </c>
    </row>
    <row r="136" customFormat="false" ht="18" hidden="true" customHeight="true" outlineLevel="0" collapsed="false">
      <c r="A136" s="212"/>
      <c r="B136" s="213"/>
      <c r="C136" s="153"/>
      <c r="D136" s="153"/>
      <c r="E136" s="159" t="n">
        <v>221</v>
      </c>
      <c r="F136" s="490" t="s">
        <v>159</v>
      </c>
      <c r="G136" s="216" t="n">
        <v>30</v>
      </c>
    </row>
    <row r="137" customFormat="false" ht="18" hidden="true" customHeight="true" outlineLevel="0" collapsed="false">
      <c r="A137" s="219"/>
      <c r="B137" s="220"/>
      <c r="C137" s="221"/>
      <c r="D137" s="221"/>
      <c r="E137" s="222" t="n">
        <v>222</v>
      </c>
      <c r="F137" s="495" t="s">
        <v>160</v>
      </c>
      <c r="G137" s="216" t="n">
        <v>150</v>
      </c>
    </row>
    <row r="138" customFormat="false" ht="18" hidden="true" customHeight="true" outlineLevel="0" collapsed="false">
      <c r="A138" s="212"/>
      <c r="B138" s="213"/>
      <c r="C138" s="153"/>
      <c r="D138" s="153"/>
      <c r="E138" s="159" t="n">
        <v>223</v>
      </c>
      <c r="F138" s="490" t="s">
        <v>184</v>
      </c>
      <c r="G138" s="216"/>
    </row>
    <row r="139" customFormat="false" ht="18" hidden="true" customHeight="true" outlineLevel="0" collapsed="false">
      <c r="A139" s="212"/>
      <c r="B139" s="213"/>
      <c r="C139" s="153"/>
      <c r="D139" s="153"/>
      <c r="E139" s="159" t="n">
        <v>225</v>
      </c>
      <c r="F139" s="490" t="s">
        <v>163</v>
      </c>
      <c r="G139" s="216" t="n">
        <v>20</v>
      </c>
    </row>
    <row r="140" customFormat="false" ht="18" hidden="true" customHeight="true" outlineLevel="0" collapsed="false">
      <c r="A140" s="212"/>
      <c r="B140" s="213"/>
      <c r="C140" s="153"/>
      <c r="D140" s="153"/>
      <c r="E140" s="159" t="n">
        <v>226</v>
      </c>
      <c r="F140" s="490" t="s">
        <v>164</v>
      </c>
      <c r="G140" s="201" t="n">
        <v>694.6</v>
      </c>
    </row>
    <row r="141" customFormat="false" ht="18" hidden="true" customHeight="true" outlineLevel="0" collapsed="false">
      <c r="A141" s="212"/>
      <c r="B141" s="213"/>
      <c r="C141" s="153"/>
      <c r="D141" s="153"/>
      <c r="E141" s="159" t="n">
        <v>310</v>
      </c>
      <c r="F141" s="490" t="s">
        <v>168</v>
      </c>
      <c r="G141" s="216"/>
    </row>
    <row r="142" customFormat="false" ht="24" hidden="true" customHeight="true" outlineLevel="0" collapsed="false">
      <c r="A142" s="212"/>
      <c r="B142" s="213"/>
      <c r="C142" s="153"/>
      <c r="D142" s="153"/>
      <c r="E142" s="159" t="n">
        <v>340</v>
      </c>
      <c r="F142" s="490" t="s">
        <v>169</v>
      </c>
      <c r="G142" s="216"/>
    </row>
    <row r="143" customFormat="false" ht="39.75" hidden="false" customHeight="true" outlineLevel="0" collapsed="false">
      <c r="A143" s="212" t="s">
        <v>128</v>
      </c>
      <c r="B143" s="213" t="s">
        <v>177</v>
      </c>
      <c r="C143" s="153" t="s">
        <v>198</v>
      </c>
      <c r="D143" s="153"/>
      <c r="E143" s="218" t="s">
        <v>199</v>
      </c>
      <c r="F143" s="218"/>
      <c r="G143" s="216" t="n">
        <v>0</v>
      </c>
    </row>
    <row r="144" customFormat="false" ht="86.25" hidden="false" customHeight="true" outlineLevel="0" collapsed="false">
      <c r="A144" s="192" t="s">
        <v>128</v>
      </c>
      <c r="B144" s="193" t="s">
        <v>177</v>
      </c>
      <c r="C144" s="194" t="s">
        <v>200</v>
      </c>
      <c r="D144" s="194"/>
      <c r="E144" s="224" t="s">
        <v>201</v>
      </c>
      <c r="F144" s="224"/>
      <c r="G144" s="196" t="n">
        <f aca="false">G145</f>
        <v>7485</v>
      </c>
    </row>
    <row r="145" customFormat="false" ht="17.25" hidden="false" customHeight="true" outlineLevel="0" collapsed="false">
      <c r="A145" s="212" t="s">
        <v>128</v>
      </c>
      <c r="B145" s="213" t="s">
        <v>177</v>
      </c>
      <c r="C145" s="166" t="s">
        <v>202</v>
      </c>
      <c r="D145" s="153"/>
      <c r="E145" s="218" t="s">
        <v>197</v>
      </c>
      <c r="F145" s="218"/>
      <c r="G145" s="196" t="n">
        <f aca="false">G146+G151</f>
        <v>7485</v>
      </c>
      <c r="I145" s="266"/>
    </row>
    <row r="146" customFormat="false" ht="63" hidden="true" customHeight="false" outlineLevel="0" collapsed="false">
      <c r="A146" s="212"/>
      <c r="B146" s="213"/>
      <c r="C146" s="153"/>
      <c r="D146" s="153" t="s">
        <v>131</v>
      </c>
      <c r="E146" s="153"/>
      <c r="F146" s="154" t="s">
        <v>132</v>
      </c>
      <c r="G146" s="196" t="n">
        <f aca="false">G147+G150</f>
        <v>5465.3</v>
      </c>
    </row>
    <row r="147" customFormat="false" ht="15.75" hidden="true" customHeight="false" outlineLevel="0" collapsed="false">
      <c r="A147" s="212"/>
      <c r="B147" s="213"/>
      <c r="C147" s="153"/>
      <c r="D147" s="155" t="s">
        <v>133</v>
      </c>
      <c r="E147" s="214" t="n">
        <v>210</v>
      </c>
      <c r="F147" s="157" t="s">
        <v>134</v>
      </c>
      <c r="G147" s="201" t="n">
        <f aca="false">G148+G149</f>
        <v>4620.1</v>
      </c>
    </row>
    <row r="148" customFormat="false" ht="15.75" hidden="true" customHeight="false" outlineLevel="0" collapsed="false">
      <c r="A148" s="212"/>
      <c r="B148" s="213"/>
      <c r="C148" s="153"/>
      <c r="D148" s="155"/>
      <c r="E148" s="159" t="n">
        <v>211</v>
      </c>
      <c r="F148" s="490" t="s">
        <v>157</v>
      </c>
      <c r="G148" s="216" t="n">
        <v>3221.1</v>
      </c>
    </row>
    <row r="149" customFormat="false" ht="15.75" hidden="true" customHeight="false" outlineLevel="0" collapsed="false">
      <c r="A149" s="212"/>
      <c r="B149" s="213"/>
      <c r="C149" s="153"/>
      <c r="D149" s="155"/>
      <c r="E149" s="159" t="n">
        <v>213</v>
      </c>
      <c r="F149" s="490" t="s">
        <v>158</v>
      </c>
      <c r="G149" s="216" t="n">
        <v>1399</v>
      </c>
    </row>
    <row r="150" customFormat="false" ht="15.75" hidden="true" customHeight="false" outlineLevel="0" collapsed="false">
      <c r="A150" s="212"/>
      <c r="B150" s="213"/>
      <c r="C150" s="153"/>
      <c r="D150" s="155" t="s">
        <v>135</v>
      </c>
      <c r="E150" s="159" t="n">
        <v>212</v>
      </c>
      <c r="F150" s="157" t="s">
        <v>136</v>
      </c>
      <c r="G150" s="216" t="n">
        <f aca="false">563.2+282</f>
        <v>845.2</v>
      </c>
    </row>
    <row r="151" customFormat="false" ht="15.75" hidden="true" customHeight="false" outlineLevel="0" collapsed="false">
      <c r="A151" s="212"/>
      <c r="B151" s="213"/>
      <c r="C151" s="153"/>
      <c r="D151" s="153" t="s">
        <v>137</v>
      </c>
      <c r="E151" s="156" t="n">
        <v>220</v>
      </c>
      <c r="F151" s="148" t="s">
        <v>138</v>
      </c>
      <c r="G151" s="196" t="n">
        <f aca="false">G152</f>
        <v>2019.7</v>
      </c>
    </row>
    <row r="152" customFormat="false" ht="15.75" hidden="true" customHeight="false" outlineLevel="0" collapsed="false">
      <c r="A152" s="212"/>
      <c r="B152" s="213"/>
      <c r="C152" s="153"/>
      <c r="D152" s="160" t="s">
        <v>139</v>
      </c>
      <c r="E152" s="161"/>
      <c r="F152" s="157" t="s">
        <v>140</v>
      </c>
      <c r="G152" s="216" t="n">
        <f aca="false">SUM(G153:G159)</f>
        <v>2019.7</v>
      </c>
    </row>
    <row r="153" customFormat="false" ht="15.75" hidden="true" customHeight="false" outlineLevel="0" collapsed="false">
      <c r="A153" s="212"/>
      <c r="B153" s="213"/>
      <c r="C153" s="153"/>
      <c r="D153" s="153"/>
      <c r="E153" s="214" t="n">
        <v>221</v>
      </c>
      <c r="F153" s="487" t="s">
        <v>159</v>
      </c>
      <c r="G153" s="201" t="n">
        <v>0</v>
      </c>
    </row>
    <row r="154" customFormat="false" ht="15.75" hidden="true" customHeight="false" outlineLevel="0" collapsed="false">
      <c r="A154" s="212"/>
      <c r="B154" s="213"/>
      <c r="C154" s="153"/>
      <c r="D154" s="221"/>
      <c r="E154" s="225" t="n">
        <v>222</v>
      </c>
      <c r="F154" s="496" t="s">
        <v>160</v>
      </c>
      <c r="G154" s="201" t="n">
        <v>190</v>
      </c>
    </row>
    <row r="155" customFormat="false" ht="15.75" hidden="true" customHeight="false" outlineLevel="0" collapsed="false">
      <c r="A155" s="212"/>
      <c r="B155" s="213"/>
      <c r="C155" s="153"/>
      <c r="D155" s="153"/>
      <c r="E155" s="214" t="n">
        <v>223</v>
      </c>
      <c r="F155" s="487" t="s">
        <v>184</v>
      </c>
      <c r="G155" s="201" t="n">
        <v>0</v>
      </c>
    </row>
    <row r="156" customFormat="false" ht="15.75" hidden="true" customHeight="false" outlineLevel="0" collapsed="false">
      <c r="A156" s="212"/>
      <c r="B156" s="213"/>
      <c r="C156" s="153"/>
      <c r="D156" s="153"/>
      <c r="E156" s="214" t="n">
        <v>225</v>
      </c>
      <c r="F156" s="487" t="s">
        <v>163</v>
      </c>
      <c r="G156" s="201" t="n">
        <v>1829.7</v>
      </c>
    </row>
    <row r="157" customFormat="false" ht="15.75" hidden="true" customHeight="false" outlineLevel="0" collapsed="false">
      <c r="A157" s="212"/>
      <c r="B157" s="213"/>
      <c r="C157" s="153"/>
      <c r="D157" s="153"/>
      <c r="E157" s="214" t="n">
        <v>226</v>
      </c>
      <c r="F157" s="487" t="s">
        <v>164</v>
      </c>
      <c r="G157" s="205" t="n">
        <v>0</v>
      </c>
    </row>
    <row r="158" customFormat="false" ht="21" hidden="true" customHeight="true" outlineLevel="0" collapsed="false">
      <c r="A158" s="212"/>
      <c r="B158" s="213"/>
      <c r="C158" s="153"/>
      <c r="D158" s="153"/>
      <c r="E158" s="214" t="n">
        <v>310</v>
      </c>
      <c r="F158" s="487" t="s">
        <v>168</v>
      </c>
      <c r="G158" s="205"/>
    </row>
    <row r="159" customFormat="false" ht="18" hidden="true" customHeight="true" outlineLevel="0" collapsed="false">
      <c r="A159" s="212"/>
      <c r="B159" s="213"/>
      <c r="C159" s="153"/>
      <c r="D159" s="153"/>
      <c r="E159" s="214" t="n">
        <v>340</v>
      </c>
      <c r="F159" s="487" t="s">
        <v>169</v>
      </c>
      <c r="G159" s="201"/>
    </row>
    <row r="160" customFormat="false" ht="35.25" hidden="false" customHeight="true" outlineLevel="0" collapsed="false">
      <c r="A160" s="212" t="s">
        <v>128</v>
      </c>
      <c r="B160" s="213" t="s">
        <v>177</v>
      </c>
      <c r="C160" s="166" t="s">
        <v>203</v>
      </c>
      <c r="D160" s="204"/>
      <c r="E160" s="218" t="s">
        <v>199</v>
      </c>
      <c r="F160" s="218"/>
      <c r="G160" s="227" t="n">
        <v>0</v>
      </c>
    </row>
    <row r="161" customFormat="false" ht="57.75" hidden="false" customHeight="true" outlineLevel="0" collapsed="false">
      <c r="A161" s="192" t="s">
        <v>128</v>
      </c>
      <c r="B161" s="193" t="s">
        <v>177</v>
      </c>
      <c r="C161" s="194" t="s">
        <v>204</v>
      </c>
      <c r="D161" s="194"/>
      <c r="E161" s="217" t="s">
        <v>205</v>
      </c>
      <c r="F161" s="217"/>
      <c r="G161" s="215" t="n">
        <f aca="false">G162</f>
        <v>16424.1</v>
      </c>
      <c r="I161" s="266"/>
    </row>
    <row r="162" customFormat="false" ht="16.5" hidden="false" customHeight="true" outlineLevel="0" collapsed="false">
      <c r="A162" s="212" t="s">
        <v>128</v>
      </c>
      <c r="B162" s="213" t="s">
        <v>177</v>
      </c>
      <c r="C162" s="166" t="s">
        <v>206</v>
      </c>
      <c r="D162" s="153"/>
      <c r="E162" s="218" t="s">
        <v>197</v>
      </c>
      <c r="F162" s="218"/>
      <c r="G162" s="215" t="n">
        <f aca="false">G163+G168</f>
        <v>16424.1</v>
      </c>
    </row>
    <row r="163" customFormat="false" ht="67.5" hidden="true" customHeight="true" outlineLevel="0" collapsed="false">
      <c r="A163" s="212"/>
      <c r="B163" s="213"/>
      <c r="C163" s="153"/>
      <c r="D163" s="153" t="s">
        <v>131</v>
      </c>
      <c r="E163" s="153"/>
      <c r="F163" s="154" t="s">
        <v>132</v>
      </c>
      <c r="G163" s="215" t="n">
        <f aca="false">G164+G167</f>
        <v>12821.6</v>
      </c>
    </row>
    <row r="164" customFormat="false" ht="16.5" hidden="true" customHeight="true" outlineLevel="0" collapsed="false">
      <c r="A164" s="212"/>
      <c r="B164" s="213"/>
      <c r="C164" s="153"/>
      <c r="D164" s="155" t="s">
        <v>133</v>
      </c>
      <c r="E164" s="214" t="n">
        <v>210</v>
      </c>
      <c r="F164" s="157" t="s">
        <v>134</v>
      </c>
      <c r="G164" s="201" t="n">
        <f aca="false">G165+G166</f>
        <v>11025.5</v>
      </c>
    </row>
    <row r="165" customFormat="false" ht="16.5" hidden="true" customHeight="true" outlineLevel="0" collapsed="false">
      <c r="A165" s="212"/>
      <c r="B165" s="213"/>
      <c r="C165" s="153"/>
      <c r="D165" s="155"/>
      <c r="E165" s="159" t="n">
        <v>211</v>
      </c>
      <c r="F165" s="490" t="s">
        <v>157</v>
      </c>
      <c r="G165" s="216" t="n">
        <v>8050</v>
      </c>
    </row>
    <row r="166" customFormat="false" ht="16.5" hidden="true" customHeight="true" outlineLevel="0" collapsed="false">
      <c r="A166" s="212"/>
      <c r="B166" s="213"/>
      <c r="C166" s="153"/>
      <c r="D166" s="155"/>
      <c r="E166" s="159" t="n">
        <v>213</v>
      </c>
      <c r="F166" s="490" t="s">
        <v>158</v>
      </c>
      <c r="G166" s="216" t="n">
        <v>2975.5</v>
      </c>
    </row>
    <row r="167" customFormat="false" ht="16.5" hidden="true" customHeight="true" outlineLevel="0" collapsed="false">
      <c r="A167" s="212"/>
      <c r="B167" s="213"/>
      <c r="C167" s="153"/>
      <c r="D167" s="155" t="s">
        <v>135</v>
      </c>
      <c r="E167" s="159" t="n">
        <v>212</v>
      </c>
      <c r="F167" s="157" t="s">
        <v>136</v>
      </c>
      <c r="G167" s="216" t="n">
        <f aca="false">1196.8+599.3</f>
        <v>1796.1</v>
      </c>
    </row>
    <row r="168" customFormat="false" ht="16.5" hidden="true" customHeight="true" outlineLevel="0" collapsed="false">
      <c r="A168" s="212"/>
      <c r="B168" s="213"/>
      <c r="C168" s="153"/>
      <c r="D168" s="153" t="s">
        <v>137</v>
      </c>
      <c r="E168" s="156" t="n">
        <v>220</v>
      </c>
      <c r="F168" s="148" t="s">
        <v>138</v>
      </c>
      <c r="G168" s="215" t="n">
        <f aca="false">SUM(G170:G174)</f>
        <v>3602.5</v>
      </c>
    </row>
    <row r="169" customFormat="false" ht="16.5" hidden="true" customHeight="true" outlineLevel="0" collapsed="false">
      <c r="A169" s="212"/>
      <c r="B169" s="213"/>
      <c r="C169" s="153"/>
      <c r="D169" s="160" t="s">
        <v>139</v>
      </c>
      <c r="E169" s="161"/>
      <c r="F169" s="157" t="s">
        <v>140</v>
      </c>
      <c r="G169" s="216" t="n">
        <f aca="false">SUM(G170:G176)</f>
        <v>3602.5</v>
      </c>
    </row>
    <row r="170" customFormat="false" ht="16.5" hidden="true" customHeight="true" outlineLevel="0" collapsed="false">
      <c r="A170" s="212"/>
      <c r="B170" s="213"/>
      <c r="C170" s="153"/>
      <c r="D170" s="153"/>
      <c r="E170" s="214" t="n">
        <v>221</v>
      </c>
      <c r="F170" s="487" t="s">
        <v>159</v>
      </c>
      <c r="G170" s="216" t="n">
        <v>99</v>
      </c>
    </row>
    <row r="171" customFormat="false" ht="16.5" hidden="true" customHeight="true" outlineLevel="0" collapsed="false">
      <c r="A171" s="212"/>
      <c r="B171" s="213"/>
      <c r="C171" s="153"/>
      <c r="D171" s="221"/>
      <c r="E171" s="225" t="n">
        <v>222</v>
      </c>
      <c r="F171" s="496" t="s">
        <v>160</v>
      </c>
      <c r="G171" s="216" t="n">
        <v>450</v>
      </c>
    </row>
    <row r="172" customFormat="false" ht="16.5" hidden="true" customHeight="true" outlineLevel="0" collapsed="false">
      <c r="A172" s="212"/>
      <c r="B172" s="213"/>
      <c r="C172" s="153"/>
      <c r="D172" s="153"/>
      <c r="E172" s="214" t="n">
        <v>223</v>
      </c>
      <c r="F172" s="487" t="s">
        <v>184</v>
      </c>
      <c r="G172" s="216" t="n">
        <v>150</v>
      </c>
    </row>
    <row r="173" customFormat="false" ht="16.5" hidden="true" customHeight="true" outlineLevel="0" collapsed="false">
      <c r="A173" s="212"/>
      <c r="B173" s="213"/>
      <c r="C173" s="153"/>
      <c r="D173" s="153"/>
      <c r="E173" s="214" t="n">
        <v>225</v>
      </c>
      <c r="F173" s="487" t="s">
        <v>163</v>
      </c>
      <c r="G173" s="216" t="n">
        <v>300</v>
      </c>
    </row>
    <row r="174" customFormat="false" ht="15.75" hidden="true" customHeight="false" outlineLevel="0" collapsed="false">
      <c r="A174" s="219"/>
      <c r="B174" s="220"/>
      <c r="C174" s="221"/>
      <c r="D174" s="153"/>
      <c r="E174" s="214" t="n">
        <v>226</v>
      </c>
      <c r="F174" s="487" t="s">
        <v>164</v>
      </c>
      <c r="G174" s="216" t="n">
        <v>2603.5</v>
      </c>
    </row>
    <row r="175" customFormat="false" ht="15.75" hidden="true" customHeight="false" outlineLevel="0" collapsed="false">
      <c r="A175" s="219"/>
      <c r="B175" s="220"/>
      <c r="C175" s="221"/>
      <c r="D175" s="153"/>
      <c r="E175" s="214" t="n">
        <v>310</v>
      </c>
      <c r="F175" s="487" t="s">
        <v>168</v>
      </c>
      <c r="G175" s="228"/>
    </row>
    <row r="176" customFormat="false" ht="16.5" hidden="true" customHeight="true" outlineLevel="0" collapsed="false">
      <c r="A176" s="212"/>
      <c r="B176" s="213"/>
      <c r="C176" s="153"/>
      <c r="D176" s="153"/>
      <c r="E176" s="214" t="n">
        <v>340</v>
      </c>
      <c r="F176" s="487" t="s">
        <v>169</v>
      </c>
      <c r="G176" s="215"/>
    </row>
    <row r="177" customFormat="false" ht="36.75" hidden="false" customHeight="true" outlineLevel="0" collapsed="false">
      <c r="A177" s="212" t="s">
        <v>128</v>
      </c>
      <c r="B177" s="213" t="s">
        <v>177</v>
      </c>
      <c r="C177" s="166" t="s">
        <v>207</v>
      </c>
      <c r="D177" s="204"/>
      <c r="E177" s="218" t="s">
        <v>199</v>
      </c>
      <c r="F177" s="218"/>
      <c r="G177" s="229" t="s">
        <v>208</v>
      </c>
    </row>
    <row r="178" customFormat="false" ht="18.75" hidden="false" customHeight="true" outlineLevel="0" collapsed="false">
      <c r="A178" s="212" t="s">
        <v>128</v>
      </c>
      <c r="B178" s="213" t="s">
        <v>209</v>
      </c>
      <c r="C178" s="153"/>
      <c r="D178" s="153"/>
      <c r="E178" s="218" t="s">
        <v>210</v>
      </c>
      <c r="F178" s="218"/>
      <c r="G178" s="215" t="n">
        <f aca="false">G179</f>
        <v>3944.1</v>
      </c>
    </row>
    <row r="179" customFormat="false" ht="18.75" hidden="false" customHeight="true" outlineLevel="0" collapsed="false">
      <c r="A179" s="192" t="s">
        <v>128</v>
      </c>
      <c r="B179" s="193" t="s">
        <v>209</v>
      </c>
      <c r="C179" s="194" t="s">
        <v>211</v>
      </c>
      <c r="D179" s="194"/>
      <c r="E179" s="217" t="s">
        <v>212</v>
      </c>
      <c r="F179" s="217"/>
      <c r="G179" s="230" t="n">
        <f aca="false">G180</f>
        <v>3944.1</v>
      </c>
    </row>
    <row r="180" customFormat="false" ht="18.75" hidden="true" customHeight="true" outlineLevel="0" collapsed="false">
      <c r="A180" s="212"/>
      <c r="B180" s="213"/>
      <c r="C180" s="153"/>
      <c r="D180" s="153" t="s">
        <v>137</v>
      </c>
      <c r="E180" s="153" t="s">
        <v>137</v>
      </c>
      <c r="F180" s="148" t="s">
        <v>138</v>
      </c>
      <c r="G180" s="215" t="n">
        <f aca="false">G181</f>
        <v>3944.1</v>
      </c>
    </row>
    <row r="181" customFormat="false" ht="18.75" hidden="true" customHeight="true" outlineLevel="0" collapsed="false">
      <c r="A181" s="212"/>
      <c r="B181" s="213"/>
      <c r="C181" s="153"/>
      <c r="D181" s="160" t="s">
        <v>139</v>
      </c>
      <c r="E181" s="161"/>
      <c r="F181" s="157" t="s">
        <v>140</v>
      </c>
      <c r="G181" s="216" t="n">
        <v>3944.1</v>
      </c>
    </row>
    <row r="182" customFormat="false" ht="18.75" hidden="false" customHeight="true" outlineLevel="0" collapsed="false">
      <c r="A182" s="212" t="s">
        <v>128</v>
      </c>
      <c r="B182" s="213" t="s">
        <v>213</v>
      </c>
      <c r="C182" s="153"/>
      <c r="D182" s="153"/>
      <c r="E182" s="497" t="s">
        <v>214</v>
      </c>
      <c r="F182" s="497"/>
      <c r="G182" s="215" t="n">
        <f aca="false">G183</f>
        <v>150</v>
      </c>
    </row>
    <row r="183" customFormat="false" ht="18.75" hidden="false" customHeight="true" outlineLevel="0" collapsed="false">
      <c r="A183" s="192" t="s">
        <v>128</v>
      </c>
      <c r="B183" s="193" t="s">
        <v>213</v>
      </c>
      <c r="C183" s="194" t="s">
        <v>215</v>
      </c>
      <c r="D183" s="194"/>
      <c r="E183" s="498" t="s">
        <v>216</v>
      </c>
      <c r="F183" s="498"/>
      <c r="G183" s="230" t="n">
        <f aca="false">G184</f>
        <v>150</v>
      </c>
    </row>
    <row r="184" customFormat="false" ht="18.75" hidden="true" customHeight="true" outlineLevel="0" collapsed="false">
      <c r="A184" s="212"/>
      <c r="B184" s="213"/>
      <c r="C184" s="153"/>
      <c r="D184" s="153" t="s">
        <v>145</v>
      </c>
      <c r="E184" s="153" t="s">
        <v>137</v>
      </c>
      <c r="F184" s="167" t="s">
        <v>146</v>
      </c>
      <c r="G184" s="215" t="n">
        <f aca="false">G185</f>
        <v>150</v>
      </c>
    </row>
    <row r="185" customFormat="false" ht="18.75" hidden="true" customHeight="true" outlineLevel="0" collapsed="false">
      <c r="A185" s="212"/>
      <c r="B185" s="213"/>
      <c r="C185" s="153"/>
      <c r="D185" s="155" t="s">
        <v>147</v>
      </c>
      <c r="E185" s="159"/>
      <c r="F185" s="191" t="s">
        <v>148</v>
      </c>
      <c r="G185" s="216" t="n">
        <v>150</v>
      </c>
    </row>
    <row r="186" customFormat="false" ht="17.25" hidden="false" customHeight="true" outlineLevel="0" collapsed="false">
      <c r="A186" s="212" t="s">
        <v>128</v>
      </c>
      <c r="B186" s="213" t="s">
        <v>217</v>
      </c>
      <c r="C186" s="153"/>
      <c r="D186" s="153"/>
      <c r="E186" s="231" t="s">
        <v>218</v>
      </c>
      <c r="F186" s="231"/>
      <c r="G186" s="215" t="n">
        <f aca="false">G187</f>
        <v>129.3</v>
      </c>
    </row>
    <row r="187" customFormat="false" ht="34.5" hidden="false" customHeight="true" outlineLevel="0" collapsed="false">
      <c r="A187" s="192" t="s">
        <v>128</v>
      </c>
      <c r="B187" s="193" t="s">
        <v>217</v>
      </c>
      <c r="C187" s="194" t="s">
        <v>219</v>
      </c>
      <c r="D187" s="194"/>
      <c r="E187" s="233" t="s">
        <v>220</v>
      </c>
      <c r="F187" s="233"/>
      <c r="G187" s="230" t="n">
        <f aca="false">G188</f>
        <v>129.3</v>
      </c>
    </row>
    <row r="188" customFormat="false" ht="19.5" hidden="false" customHeight="true" outlineLevel="0" collapsed="false">
      <c r="A188" s="212" t="s">
        <v>128</v>
      </c>
      <c r="B188" s="213" t="s">
        <v>217</v>
      </c>
      <c r="C188" s="153" t="s">
        <v>219</v>
      </c>
      <c r="D188" s="153"/>
      <c r="E188" s="159"/>
      <c r="F188" s="163" t="s">
        <v>221</v>
      </c>
      <c r="G188" s="215" t="n">
        <f aca="false">G189</f>
        <v>129.3</v>
      </c>
    </row>
    <row r="189" customFormat="false" ht="17.25" hidden="true" customHeight="true" outlineLevel="0" collapsed="false">
      <c r="A189" s="198"/>
      <c r="B189" s="199"/>
      <c r="C189" s="200"/>
      <c r="D189" s="153" t="s">
        <v>145</v>
      </c>
      <c r="E189" s="153" t="s">
        <v>137</v>
      </c>
      <c r="F189" s="167" t="s">
        <v>146</v>
      </c>
      <c r="G189" s="215" t="n">
        <f aca="false">G190</f>
        <v>129.3</v>
      </c>
    </row>
    <row r="190" customFormat="false" ht="17.25" hidden="true" customHeight="true" outlineLevel="0" collapsed="false">
      <c r="A190" s="198"/>
      <c r="B190" s="199"/>
      <c r="C190" s="200"/>
      <c r="D190" s="155" t="s">
        <v>149</v>
      </c>
      <c r="E190" s="159"/>
      <c r="F190" s="191" t="s">
        <v>150</v>
      </c>
      <c r="G190" s="216" t="n">
        <v>129.3</v>
      </c>
    </row>
    <row r="191" customFormat="false" ht="18" hidden="false" customHeight="true" outlineLevel="0" collapsed="false">
      <c r="A191" s="146" t="s">
        <v>209</v>
      </c>
      <c r="B191" s="147"/>
      <c r="C191" s="147"/>
      <c r="D191" s="147"/>
      <c r="E191" s="151" t="s">
        <v>222</v>
      </c>
      <c r="F191" s="151"/>
      <c r="G191" s="152" t="n">
        <f aca="false">G192</f>
        <v>15343.6</v>
      </c>
    </row>
    <row r="192" customFormat="false" ht="18.75" hidden="false" customHeight="true" outlineLevel="0" collapsed="false">
      <c r="A192" s="146" t="s">
        <v>209</v>
      </c>
      <c r="B192" s="147" t="s">
        <v>209</v>
      </c>
      <c r="C192" s="147"/>
      <c r="D192" s="147"/>
      <c r="E192" s="234" t="s">
        <v>223</v>
      </c>
      <c r="F192" s="234"/>
      <c r="G192" s="152" t="n">
        <f aca="false">G193</f>
        <v>15343.6</v>
      </c>
    </row>
    <row r="193" customFormat="false" ht="60" hidden="false" customHeight="true" outlineLevel="0" collapsed="false">
      <c r="A193" s="187" t="s">
        <v>209</v>
      </c>
      <c r="B193" s="188" t="s">
        <v>209</v>
      </c>
      <c r="C193" s="188" t="s">
        <v>224</v>
      </c>
      <c r="D193" s="235"/>
      <c r="E193" s="236" t="s">
        <v>225</v>
      </c>
      <c r="F193" s="236"/>
      <c r="G193" s="190" t="n">
        <f aca="false">G194</f>
        <v>15343.6</v>
      </c>
    </row>
    <row r="194" customFormat="false" ht="21" hidden="false" customHeight="true" outlineLevel="0" collapsed="false">
      <c r="A194" s="146" t="s">
        <v>209</v>
      </c>
      <c r="B194" s="147" t="s">
        <v>209</v>
      </c>
      <c r="C194" s="147" t="s">
        <v>224</v>
      </c>
      <c r="D194" s="147"/>
      <c r="E194" s="218" t="s">
        <v>197</v>
      </c>
      <c r="F194" s="218"/>
      <c r="G194" s="152" t="n">
        <f aca="false">G195+G197</f>
        <v>15343.6</v>
      </c>
    </row>
    <row r="195" customFormat="false" ht="18.75" hidden="true" customHeight="true" outlineLevel="0" collapsed="false">
      <c r="A195" s="146"/>
      <c r="B195" s="147"/>
      <c r="C195" s="147"/>
      <c r="D195" s="153" t="s">
        <v>137</v>
      </c>
      <c r="E195" s="153" t="s">
        <v>137</v>
      </c>
      <c r="F195" s="148" t="s">
        <v>138</v>
      </c>
      <c r="G195" s="152" t="n">
        <f aca="false">G196</f>
        <v>4956</v>
      </c>
    </row>
    <row r="196" customFormat="false" ht="20.25" hidden="true" customHeight="true" outlineLevel="0" collapsed="false">
      <c r="A196" s="146"/>
      <c r="B196" s="147"/>
      <c r="C196" s="147"/>
      <c r="D196" s="160" t="s">
        <v>139</v>
      </c>
      <c r="E196" s="161"/>
      <c r="F196" s="157" t="s">
        <v>140</v>
      </c>
      <c r="G196" s="158" t="n">
        <f aca="false">G211</f>
        <v>4956</v>
      </c>
    </row>
    <row r="197" customFormat="false" ht="35.25" hidden="true" customHeight="true" outlineLevel="0" collapsed="false">
      <c r="A197" s="146"/>
      <c r="B197" s="147"/>
      <c r="C197" s="147"/>
      <c r="D197" s="147" t="s">
        <v>226</v>
      </c>
      <c r="E197" s="161"/>
      <c r="F197" s="148" t="s">
        <v>227</v>
      </c>
      <c r="G197" s="152" t="n">
        <f aca="false">G198+G207</f>
        <v>10387.6</v>
      </c>
    </row>
    <row r="198" customFormat="false" ht="51" hidden="true" customHeight="true" outlineLevel="0" collapsed="false">
      <c r="A198" s="146"/>
      <c r="B198" s="147"/>
      <c r="C198" s="147"/>
      <c r="D198" s="160" t="s">
        <v>228</v>
      </c>
      <c r="E198" s="161"/>
      <c r="F198" s="157" t="s">
        <v>229</v>
      </c>
      <c r="G198" s="158" t="n">
        <f aca="false">G213</f>
        <v>9987.6</v>
      </c>
    </row>
    <row r="199" customFormat="false" ht="18.75" hidden="true" customHeight="true" outlineLevel="0" collapsed="false">
      <c r="A199" s="146"/>
      <c r="B199" s="147"/>
      <c r="C199" s="147"/>
      <c r="D199" s="160"/>
      <c r="E199" s="161" t="n">
        <v>211</v>
      </c>
      <c r="F199" s="157" t="s">
        <v>157</v>
      </c>
      <c r="G199" s="158" t="e">
        <f aca="false">G214+#REF!</f>
        <v>#REF!</v>
      </c>
    </row>
    <row r="200" customFormat="false" ht="18.75" hidden="true" customHeight="true" outlineLevel="0" collapsed="false">
      <c r="A200" s="146"/>
      <c r="B200" s="147"/>
      <c r="C200" s="147"/>
      <c r="D200" s="160"/>
      <c r="E200" s="161" t="n">
        <v>213</v>
      </c>
      <c r="F200" s="157" t="s">
        <v>158</v>
      </c>
      <c r="G200" s="158" t="e">
        <f aca="false">G215+#REF!</f>
        <v>#REF!</v>
      </c>
    </row>
    <row r="201" customFormat="false" ht="20.25" hidden="true" customHeight="true" outlineLevel="0" collapsed="false">
      <c r="A201" s="146"/>
      <c r="B201" s="147"/>
      <c r="C201" s="147"/>
      <c r="D201" s="147"/>
      <c r="E201" s="161" t="n">
        <v>221</v>
      </c>
      <c r="F201" s="157" t="s">
        <v>159</v>
      </c>
      <c r="G201" s="158" t="e">
        <f aca="false">G216+#REF!</f>
        <v>#REF!</v>
      </c>
    </row>
    <row r="202" customFormat="false" ht="20.25" hidden="true" customHeight="true" outlineLevel="0" collapsed="false">
      <c r="A202" s="146"/>
      <c r="B202" s="147"/>
      <c r="C202" s="147"/>
      <c r="D202" s="147"/>
      <c r="E202" s="161" t="n">
        <v>222</v>
      </c>
      <c r="F202" s="157" t="s">
        <v>160</v>
      </c>
      <c r="G202" s="158" t="e">
        <f aca="false">G217+#REF!</f>
        <v>#REF!</v>
      </c>
    </row>
    <row r="203" customFormat="false" ht="18.75" hidden="true" customHeight="true" outlineLevel="0" collapsed="false">
      <c r="A203" s="146"/>
      <c r="B203" s="147"/>
      <c r="C203" s="147"/>
      <c r="D203" s="147"/>
      <c r="E203" s="161" t="n">
        <v>223</v>
      </c>
      <c r="F203" s="157" t="s">
        <v>161</v>
      </c>
      <c r="G203" s="158" t="e">
        <f aca="false">+#REF!</f>
        <v>#REF!</v>
      </c>
    </row>
    <row r="204" customFormat="false" ht="18.75" hidden="true" customHeight="true" outlineLevel="0" collapsed="false">
      <c r="A204" s="146"/>
      <c r="B204" s="147"/>
      <c r="C204" s="147"/>
      <c r="D204" s="147"/>
      <c r="E204" s="161" t="n">
        <v>225</v>
      </c>
      <c r="F204" s="157" t="s">
        <v>163</v>
      </c>
      <c r="G204" s="158" t="e">
        <f aca="false">G218+#REF!</f>
        <v>#REF!</v>
      </c>
    </row>
    <row r="205" customFormat="false" ht="21" hidden="true" customHeight="true" outlineLevel="0" collapsed="false">
      <c r="A205" s="146"/>
      <c r="B205" s="147"/>
      <c r="C205" s="147"/>
      <c r="D205" s="147"/>
      <c r="E205" s="161" t="n">
        <v>226</v>
      </c>
      <c r="F205" s="157" t="s">
        <v>164</v>
      </c>
      <c r="G205" s="158" t="e">
        <f aca="false">G219+#REF!+#REF!</f>
        <v>#REF!</v>
      </c>
    </row>
    <row r="206" customFormat="false" ht="18.75" hidden="true" customHeight="true" outlineLevel="0" collapsed="false">
      <c r="A206" s="146"/>
      <c r="B206" s="147"/>
      <c r="C206" s="147"/>
      <c r="D206" s="147"/>
      <c r="E206" s="161" t="n">
        <v>340</v>
      </c>
      <c r="F206" s="157" t="s">
        <v>169</v>
      </c>
      <c r="G206" s="158" t="n">
        <f aca="false">G220</f>
        <v>1224.8</v>
      </c>
    </row>
    <row r="207" customFormat="false" ht="18.75" hidden="true" customHeight="true" outlineLevel="0" collapsed="false">
      <c r="A207" s="146"/>
      <c r="B207" s="147"/>
      <c r="C207" s="147"/>
      <c r="D207" s="160" t="s">
        <v>230</v>
      </c>
      <c r="E207" s="161"/>
      <c r="F207" s="157" t="s">
        <v>231</v>
      </c>
      <c r="G207" s="158" t="n">
        <v>400</v>
      </c>
    </row>
    <row r="208" customFormat="false" ht="18.75" hidden="true" customHeight="true" outlineLevel="0" collapsed="false">
      <c r="A208" s="146"/>
      <c r="B208" s="147"/>
      <c r="C208" s="147"/>
      <c r="D208" s="160"/>
      <c r="E208" s="161" t="n">
        <v>310</v>
      </c>
      <c r="F208" s="157" t="s">
        <v>168</v>
      </c>
      <c r="G208" s="158" t="e">
        <f aca="false">#REF!+#REF!</f>
        <v>#REF!</v>
      </c>
    </row>
    <row r="209" customFormat="false" ht="21" hidden="true" customHeight="true" outlineLevel="0" collapsed="false">
      <c r="A209" s="146" t="s">
        <v>209</v>
      </c>
      <c r="B209" s="147" t="s">
        <v>209</v>
      </c>
      <c r="C209" s="147" t="s">
        <v>232</v>
      </c>
      <c r="D209" s="147"/>
      <c r="E209" s="125"/>
      <c r="F209" s="218" t="s">
        <v>181</v>
      </c>
      <c r="G209" s="152" t="n">
        <f aca="false">G210+G212</f>
        <v>15343.6</v>
      </c>
    </row>
    <row r="210" customFormat="false" ht="21" hidden="false" customHeight="true" outlineLevel="0" collapsed="false">
      <c r="A210" s="146" t="s">
        <v>209</v>
      </c>
      <c r="B210" s="147" t="s">
        <v>209</v>
      </c>
      <c r="C210" s="147" t="s">
        <v>232</v>
      </c>
      <c r="D210" s="153" t="s">
        <v>137</v>
      </c>
      <c r="E210" s="153" t="s">
        <v>137</v>
      </c>
      <c r="F210" s="148" t="s">
        <v>138</v>
      </c>
      <c r="G210" s="152" t="n">
        <f aca="false">G211</f>
        <v>4956</v>
      </c>
    </row>
    <row r="211" customFormat="false" ht="21" hidden="true" customHeight="true" outlineLevel="0" collapsed="false">
      <c r="A211" s="146"/>
      <c r="B211" s="147"/>
      <c r="C211" s="147"/>
      <c r="D211" s="160" t="s">
        <v>139</v>
      </c>
      <c r="E211" s="161"/>
      <c r="F211" s="157" t="s">
        <v>140</v>
      </c>
      <c r="G211" s="158" t="n">
        <v>4956</v>
      </c>
    </row>
    <row r="212" customFormat="false" ht="54" hidden="false" customHeight="true" outlineLevel="0" collapsed="false">
      <c r="A212" s="146" t="s">
        <v>209</v>
      </c>
      <c r="B212" s="147" t="s">
        <v>209</v>
      </c>
      <c r="C212" s="147" t="s">
        <v>232</v>
      </c>
      <c r="D212" s="147" t="s">
        <v>226</v>
      </c>
      <c r="E212" s="150"/>
      <c r="F212" s="148" t="s">
        <v>227</v>
      </c>
      <c r="G212" s="152" t="n">
        <f aca="false">G213+G221</f>
        <v>10387.6</v>
      </c>
    </row>
    <row r="213" customFormat="false" ht="54.75" hidden="true" customHeight="true" outlineLevel="0" collapsed="false">
      <c r="A213" s="169"/>
      <c r="B213" s="170"/>
      <c r="C213" s="170"/>
      <c r="D213" s="160" t="s">
        <v>228</v>
      </c>
      <c r="E213" s="161"/>
      <c r="F213" s="157" t="s">
        <v>229</v>
      </c>
      <c r="G213" s="158" t="n">
        <f aca="false">SUM(G214:G220)</f>
        <v>9987.6</v>
      </c>
    </row>
    <row r="214" customFormat="false" ht="21" hidden="true" customHeight="true" outlineLevel="0" collapsed="false">
      <c r="A214" s="169"/>
      <c r="B214" s="170"/>
      <c r="C214" s="170"/>
      <c r="D214" s="147"/>
      <c r="E214" s="161" t="n">
        <v>211</v>
      </c>
      <c r="F214" s="157" t="s">
        <v>157</v>
      </c>
      <c r="G214" s="158" t="n">
        <v>4077.7</v>
      </c>
    </row>
    <row r="215" customFormat="false" ht="21" hidden="true" customHeight="true" outlineLevel="0" collapsed="false">
      <c r="A215" s="169"/>
      <c r="B215" s="170"/>
      <c r="C215" s="170"/>
      <c r="D215" s="147"/>
      <c r="E215" s="161" t="n">
        <v>213</v>
      </c>
      <c r="F215" s="157" t="s">
        <v>158</v>
      </c>
      <c r="G215" s="158" t="n">
        <v>1231.5</v>
      </c>
    </row>
    <row r="216" customFormat="false" ht="21" hidden="true" customHeight="true" outlineLevel="0" collapsed="false">
      <c r="A216" s="169"/>
      <c r="B216" s="170"/>
      <c r="C216" s="170"/>
      <c r="D216" s="147"/>
      <c r="E216" s="161" t="n">
        <v>221</v>
      </c>
      <c r="F216" s="157" t="s">
        <v>159</v>
      </c>
      <c r="G216" s="158" t="n">
        <v>206.4</v>
      </c>
    </row>
    <row r="217" customFormat="false" ht="21" hidden="true" customHeight="true" outlineLevel="0" collapsed="false">
      <c r="A217" s="169"/>
      <c r="B217" s="170"/>
      <c r="C217" s="170"/>
      <c r="D217" s="147"/>
      <c r="E217" s="161" t="n">
        <v>222</v>
      </c>
      <c r="F217" s="157" t="s">
        <v>160</v>
      </c>
      <c r="G217" s="158" t="n">
        <v>184.8</v>
      </c>
    </row>
    <row r="218" customFormat="false" ht="21" hidden="true" customHeight="true" outlineLevel="0" collapsed="false">
      <c r="A218" s="169"/>
      <c r="B218" s="170"/>
      <c r="C218" s="170"/>
      <c r="D218" s="147"/>
      <c r="E218" s="161" t="n">
        <v>225</v>
      </c>
      <c r="F218" s="157" t="s">
        <v>163</v>
      </c>
      <c r="G218" s="158" t="n">
        <v>184.8</v>
      </c>
    </row>
    <row r="219" customFormat="false" ht="21" hidden="true" customHeight="true" outlineLevel="0" collapsed="false">
      <c r="A219" s="169"/>
      <c r="B219" s="170"/>
      <c r="C219" s="170"/>
      <c r="D219" s="147"/>
      <c r="E219" s="161" t="n">
        <v>226</v>
      </c>
      <c r="F219" s="157" t="s">
        <v>164</v>
      </c>
      <c r="G219" s="158" t="n">
        <v>2877.6</v>
      </c>
    </row>
    <row r="220" customFormat="false" ht="21" hidden="true" customHeight="true" outlineLevel="0" collapsed="false">
      <c r="A220" s="169"/>
      <c r="B220" s="170"/>
      <c r="C220" s="170"/>
      <c r="D220" s="147"/>
      <c r="E220" s="161" t="n">
        <v>340</v>
      </c>
      <c r="F220" s="157" t="s">
        <v>169</v>
      </c>
      <c r="G220" s="158" t="n">
        <v>1224.8</v>
      </c>
    </row>
    <row r="221" customFormat="false" ht="21" hidden="true" customHeight="true" outlineLevel="0" collapsed="false">
      <c r="A221" s="169"/>
      <c r="B221" s="170"/>
      <c r="C221" s="170"/>
      <c r="D221" s="160" t="s">
        <v>230</v>
      </c>
      <c r="E221" s="161" t="n">
        <v>310</v>
      </c>
      <c r="F221" s="157" t="s">
        <v>231</v>
      </c>
      <c r="G221" s="158" t="n">
        <v>400</v>
      </c>
    </row>
    <row r="222" customFormat="false" ht="34.5" hidden="false" customHeight="true" outlineLevel="0" collapsed="false">
      <c r="A222" s="146" t="s">
        <v>209</v>
      </c>
      <c r="B222" s="147" t="s">
        <v>209</v>
      </c>
      <c r="C222" s="147" t="s">
        <v>233</v>
      </c>
      <c r="D222" s="147"/>
      <c r="E222" s="218" t="s">
        <v>199</v>
      </c>
      <c r="F222" s="218"/>
      <c r="G222" s="152" t="n">
        <f aca="false">G223</f>
        <v>0</v>
      </c>
    </row>
    <row r="223" customFormat="false" ht="21.75" hidden="true" customHeight="true" outlineLevel="0" collapsed="false">
      <c r="A223" s="146"/>
      <c r="B223" s="147"/>
      <c r="C223" s="147"/>
      <c r="D223" s="153" t="s">
        <v>137</v>
      </c>
      <c r="E223" s="153" t="s">
        <v>137</v>
      </c>
      <c r="F223" s="148" t="s">
        <v>138</v>
      </c>
      <c r="G223" s="152" t="n">
        <f aca="false">G224</f>
        <v>0</v>
      </c>
    </row>
    <row r="224" customFormat="false" ht="21.75" hidden="true" customHeight="true" outlineLevel="0" collapsed="false">
      <c r="A224" s="146"/>
      <c r="B224" s="147"/>
      <c r="C224" s="147"/>
      <c r="D224" s="160" t="s">
        <v>139</v>
      </c>
      <c r="E224" s="161"/>
      <c r="F224" s="157" t="s">
        <v>140</v>
      </c>
      <c r="G224" s="152" t="n">
        <v>0</v>
      </c>
    </row>
    <row r="225" customFormat="false" ht="17.25" hidden="false" customHeight="true" outlineLevel="0" collapsed="false">
      <c r="A225" s="146" t="s">
        <v>234</v>
      </c>
      <c r="B225" s="185"/>
      <c r="C225" s="147"/>
      <c r="D225" s="147"/>
      <c r="E225" s="151" t="s">
        <v>235</v>
      </c>
      <c r="F225" s="151"/>
      <c r="G225" s="152" t="n">
        <f aca="false">G226</f>
        <v>1983.3</v>
      </c>
    </row>
    <row r="226" customFormat="false" ht="23.25" hidden="false" customHeight="true" outlineLevel="0" collapsed="false">
      <c r="A226" s="146" t="s">
        <v>234</v>
      </c>
      <c r="B226" s="185" t="s">
        <v>177</v>
      </c>
      <c r="C226" s="147"/>
      <c r="D226" s="147"/>
      <c r="E226" s="151" t="s">
        <v>236</v>
      </c>
      <c r="F226" s="151"/>
      <c r="G226" s="152" t="n">
        <f aca="false">G227</f>
        <v>1983.3</v>
      </c>
    </row>
    <row r="227" customFormat="false" ht="23.25" hidden="false" customHeight="true" outlineLevel="0" collapsed="false">
      <c r="A227" s="187" t="s">
        <v>234</v>
      </c>
      <c r="B227" s="238" t="s">
        <v>177</v>
      </c>
      <c r="C227" s="188" t="s">
        <v>237</v>
      </c>
      <c r="D227" s="235"/>
      <c r="E227" s="189" t="s">
        <v>238</v>
      </c>
      <c r="F227" s="189"/>
      <c r="G227" s="190" t="n">
        <f aca="false">G228</f>
        <v>1983.3</v>
      </c>
    </row>
    <row r="228" customFormat="false" ht="24" hidden="true" customHeight="true" outlineLevel="0" collapsed="false">
      <c r="A228" s="146"/>
      <c r="B228" s="185"/>
      <c r="C228" s="147"/>
      <c r="D228" s="153" t="s">
        <v>137</v>
      </c>
      <c r="E228" s="153" t="s">
        <v>137</v>
      </c>
      <c r="F228" s="148" t="s">
        <v>138</v>
      </c>
      <c r="G228" s="152" t="n">
        <f aca="false">G229</f>
        <v>1983.3</v>
      </c>
    </row>
    <row r="229" customFormat="false" ht="16.5" hidden="true" customHeight="true" outlineLevel="0" collapsed="false">
      <c r="A229" s="169"/>
      <c r="B229" s="186"/>
      <c r="C229" s="170"/>
      <c r="D229" s="160" t="s">
        <v>139</v>
      </c>
      <c r="E229" s="161"/>
      <c r="F229" s="157" t="s">
        <v>140</v>
      </c>
      <c r="G229" s="152" t="n">
        <v>1983.3</v>
      </c>
    </row>
    <row r="230" customFormat="false" ht="16.5" hidden="true" customHeight="true" outlineLevel="0" collapsed="false">
      <c r="A230" s="169"/>
      <c r="B230" s="186"/>
      <c r="C230" s="170"/>
      <c r="D230" s="160"/>
      <c r="E230" s="239"/>
      <c r="F230" s="240" t="s">
        <v>52</v>
      </c>
      <c r="G230" s="152"/>
    </row>
    <row r="231" customFormat="false" ht="16.5" hidden="true" customHeight="true" outlineLevel="0" collapsed="false">
      <c r="A231" s="169"/>
      <c r="B231" s="186"/>
      <c r="C231" s="170"/>
      <c r="D231" s="160"/>
      <c r="E231" s="239"/>
      <c r="F231" s="241" t="s">
        <v>239</v>
      </c>
      <c r="G231" s="242" t="n">
        <v>876.6</v>
      </c>
    </row>
    <row r="232" customFormat="false" ht="16.5" hidden="true" customHeight="true" outlineLevel="0" collapsed="false">
      <c r="A232" s="169"/>
      <c r="B232" s="186"/>
      <c r="C232" s="170"/>
      <c r="D232" s="160"/>
      <c r="E232" s="239"/>
      <c r="F232" s="241" t="s">
        <v>240</v>
      </c>
      <c r="G232" s="242" t="n">
        <v>876.7</v>
      </c>
    </row>
    <row r="233" customFormat="false" ht="16.5" hidden="true" customHeight="true" outlineLevel="0" collapsed="false">
      <c r="A233" s="169"/>
      <c r="B233" s="186"/>
      <c r="C233" s="170"/>
      <c r="D233" s="160"/>
      <c r="E233" s="239"/>
      <c r="F233" s="241" t="s">
        <v>241</v>
      </c>
      <c r="G233" s="242" t="n">
        <v>230</v>
      </c>
    </row>
    <row r="234" customFormat="false" ht="18.75" hidden="false" customHeight="true" outlineLevel="0" collapsed="false">
      <c r="A234" s="146" t="s">
        <v>242</v>
      </c>
      <c r="B234" s="185"/>
      <c r="C234" s="147"/>
      <c r="D234" s="147"/>
      <c r="E234" s="499" t="s">
        <v>243</v>
      </c>
      <c r="F234" s="499"/>
      <c r="G234" s="152" t="n">
        <f aca="false">G235</f>
        <v>50</v>
      </c>
    </row>
    <row r="235" customFormat="false" ht="18.75" hidden="false" customHeight="true" outlineLevel="0" collapsed="false">
      <c r="A235" s="146" t="s">
        <v>242</v>
      </c>
      <c r="B235" s="185" t="s">
        <v>177</v>
      </c>
      <c r="C235" s="147"/>
      <c r="D235" s="147"/>
      <c r="E235" s="499" t="s">
        <v>244</v>
      </c>
      <c r="F235" s="499"/>
      <c r="G235" s="152" t="n">
        <f aca="false">G236</f>
        <v>50</v>
      </c>
    </row>
    <row r="236" customFormat="false" ht="18.75" hidden="false" customHeight="true" outlineLevel="0" collapsed="false">
      <c r="A236" s="187" t="s">
        <v>242</v>
      </c>
      <c r="B236" s="238" t="s">
        <v>177</v>
      </c>
      <c r="C236" s="188" t="s">
        <v>245</v>
      </c>
      <c r="D236" s="188"/>
      <c r="E236" s="500" t="s">
        <v>246</v>
      </c>
      <c r="F236" s="500"/>
      <c r="G236" s="152" t="n">
        <f aca="false">G237</f>
        <v>50</v>
      </c>
    </row>
    <row r="237" customFormat="false" ht="18.75" hidden="true" customHeight="true" outlineLevel="0" collapsed="false">
      <c r="A237" s="146"/>
      <c r="B237" s="185"/>
      <c r="C237" s="147"/>
      <c r="D237" s="153" t="s">
        <v>137</v>
      </c>
      <c r="E237" s="153" t="s">
        <v>137</v>
      </c>
      <c r="F237" s="148" t="s">
        <v>138</v>
      </c>
      <c r="G237" s="152" t="n">
        <f aca="false">G238</f>
        <v>50</v>
      </c>
    </row>
    <row r="238" customFormat="false" ht="18.75" hidden="true" customHeight="true" outlineLevel="0" collapsed="false">
      <c r="A238" s="146"/>
      <c r="B238" s="185"/>
      <c r="C238" s="147"/>
      <c r="D238" s="160" t="s">
        <v>139</v>
      </c>
      <c r="E238" s="161"/>
      <c r="F238" s="157" t="s">
        <v>140</v>
      </c>
      <c r="G238" s="152" t="n">
        <v>50</v>
      </c>
    </row>
    <row r="239" customFormat="false" ht="19.5" hidden="false" customHeight="true" outlineLevel="0" collapsed="false">
      <c r="A239" s="146" t="s">
        <v>213</v>
      </c>
      <c r="B239" s="185"/>
      <c r="C239" s="147"/>
      <c r="D239" s="147"/>
      <c r="E239" s="148" t="s">
        <v>247</v>
      </c>
      <c r="F239" s="148"/>
      <c r="G239" s="152" t="n">
        <f aca="false">G240</f>
        <v>13230.8</v>
      </c>
    </row>
    <row r="240" customFormat="false" ht="16.5" hidden="false" customHeight="true" outlineLevel="0" collapsed="false">
      <c r="A240" s="146" t="s">
        <v>213</v>
      </c>
      <c r="B240" s="185" t="s">
        <v>151</v>
      </c>
      <c r="C240" s="147"/>
      <c r="D240" s="147"/>
      <c r="E240" s="148" t="s">
        <v>248</v>
      </c>
      <c r="F240" s="148"/>
      <c r="G240" s="152" t="n">
        <f aca="false">G241</f>
        <v>13230.8</v>
      </c>
    </row>
    <row r="241" customFormat="false" ht="72" hidden="false" customHeight="true" outlineLevel="0" collapsed="false">
      <c r="A241" s="187" t="s">
        <v>213</v>
      </c>
      <c r="B241" s="238" t="s">
        <v>151</v>
      </c>
      <c r="C241" s="188" t="s">
        <v>249</v>
      </c>
      <c r="D241" s="188"/>
      <c r="E241" s="236" t="s">
        <v>250</v>
      </c>
      <c r="F241" s="236"/>
      <c r="G241" s="190" t="n">
        <f aca="false">G242</f>
        <v>13230.8</v>
      </c>
    </row>
    <row r="242" customFormat="false" ht="23.25" hidden="true" customHeight="true" outlineLevel="0" collapsed="false">
      <c r="A242" s="146"/>
      <c r="B242" s="185"/>
      <c r="C242" s="147"/>
      <c r="D242" s="147"/>
      <c r="E242" s="218" t="s">
        <v>197</v>
      </c>
      <c r="F242" s="218"/>
      <c r="G242" s="152" t="n">
        <f aca="false">G243+G245</f>
        <v>13230.8</v>
      </c>
      <c r="I242" s="266"/>
    </row>
    <row r="243" customFormat="false" ht="17.25" hidden="true" customHeight="true" outlineLevel="0" collapsed="false">
      <c r="A243" s="212"/>
      <c r="B243" s="213"/>
      <c r="C243" s="153"/>
      <c r="D243" s="153" t="s">
        <v>137</v>
      </c>
      <c r="E243" s="153" t="s">
        <v>137</v>
      </c>
      <c r="F243" s="148" t="s">
        <v>138</v>
      </c>
      <c r="G243" s="152" t="n">
        <f aca="false">G244</f>
        <v>11745</v>
      </c>
    </row>
    <row r="244" customFormat="false" ht="17.25" hidden="true" customHeight="true" outlineLevel="0" collapsed="false">
      <c r="A244" s="212"/>
      <c r="B244" s="213"/>
      <c r="C244" s="153"/>
      <c r="D244" s="160" t="s">
        <v>139</v>
      </c>
      <c r="E244" s="161"/>
      <c r="F244" s="157" t="s">
        <v>140</v>
      </c>
      <c r="G244" s="158" t="n">
        <v>11745</v>
      </c>
    </row>
    <row r="245" customFormat="false" ht="55.5" hidden="true" customHeight="true" outlineLevel="0" collapsed="false">
      <c r="A245" s="212"/>
      <c r="B245" s="213"/>
      <c r="C245" s="153"/>
      <c r="D245" s="147" t="s">
        <v>226</v>
      </c>
      <c r="E245" s="150"/>
      <c r="F245" s="148" t="s">
        <v>227</v>
      </c>
      <c r="G245" s="152" t="n">
        <f aca="false">G246+G247</f>
        <v>1485.8</v>
      </c>
    </row>
    <row r="246" customFormat="false" ht="47.25" hidden="true" customHeight="true" outlineLevel="0" collapsed="false">
      <c r="A246" s="212"/>
      <c r="B246" s="213"/>
      <c r="C246" s="153"/>
      <c r="D246" s="160" t="s">
        <v>228</v>
      </c>
      <c r="E246" s="161"/>
      <c r="F246" s="157" t="s">
        <v>229</v>
      </c>
      <c r="G246" s="158" t="n">
        <v>1485.8</v>
      </c>
    </row>
    <row r="247" customFormat="false" ht="17.25" hidden="true" customHeight="true" outlineLevel="0" collapsed="false">
      <c r="A247" s="212"/>
      <c r="B247" s="213"/>
      <c r="C247" s="153"/>
      <c r="D247" s="160" t="s">
        <v>230</v>
      </c>
      <c r="E247" s="161"/>
      <c r="F247" s="157" t="s">
        <v>231</v>
      </c>
      <c r="G247" s="158" t="n">
        <v>0</v>
      </c>
    </row>
    <row r="248" customFormat="false" ht="21" hidden="false" customHeight="true" outlineLevel="0" collapsed="false">
      <c r="A248" s="146" t="s">
        <v>213</v>
      </c>
      <c r="B248" s="185" t="s">
        <v>151</v>
      </c>
      <c r="C248" s="147" t="s">
        <v>251</v>
      </c>
      <c r="D248" s="147"/>
      <c r="E248" s="218" t="s">
        <v>197</v>
      </c>
      <c r="F248" s="218"/>
      <c r="G248" s="152" t="n">
        <f aca="false">G249+G257</f>
        <v>13230.8</v>
      </c>
    </row>
    <row r="249" customFormat="false" ht="21" hidden="false" customHeight="true" outlineLevel="0" collapsed="false">
      <c r="A249" s="146"/>
      <c r="B249" s="185"/>
      <c r="C249" s="147"/>
      <c r="D249" s="153" t="s">
        <v>137</v>
      </c>
      <c r="E249" s="153" t="s">
        <v>137</v>
      </c>
      <c r="F249" s="148" t="s">
        <v>138</v>
      </c>
      <c r="G249" s="152" t="n">
        <f aca="false">G250</f>
        <v>11574.8</v>
      </c>
    </row>
    <row r="250" customFormat="false" ht="21" hidden="true" customHeight="true" outlineLevel="0" collapsed="false">
      <c r="A250" s="146"/>
      <c r="B250" s="185"/>
      <c r="C250" s="147"/>
      <c r="D250" s="160" t="s">
        <v>139</v>
      </c>
      <c r="E250" s="161"/>
      <c r="F250" s="157" t="s">
        <v>140</v>
      </c>
      <c r="G250" s="152" t="n">
        <f aca="false">SUM(G251:G256)</f>
        <v>11574.8</v>
      </c>
    </row>
    <row r="251" customFormat="false" ht="21" hidden="true" customHeight="true" outlineLevel="0" collapsed="false">
      <c r="A251" s="146"/>
      <c r="B251" s="185"/>
      <c r="C251" s="147"/>
      <c r="D251" s="147"/>
      <c r="E251" s="161" t="n">
        <v>222</v>
      </c>
      <c r="F251" s="244" t="s">
        <v>160</v>
      </c>
      <c r="G251" s="245" t="n">
        <v>250</v>
      </c>
    </row>
    <row r="252" customFormat="false" ht="21" hidden="true" customHeight="true" outlineLevel="0" collapsed="false">
      <c r="A252" s="146"/>
      <c r="B252" s="185"/>
      <c r="C252" s="147"/>
      <c r="D252" s="147"/>
      <c r="E252" s="246" t="n">
        <v>225</v>
      </c>
      <c r="F252" s="244" t="s">
        <v>163</v>
      </c>
      <c r="G252" s="158" t="n">
        <v>3200</v>
      </c>
    </row>
    <row r="253" customFormat="false" ht="18.75" hidden="true" customHeight="true" outlineLevel="0" collapsed="false">
      <c r="A253" s="146"/>
      <c r="B253" s="185"/>
      <c r="C253" s="147"/>
      <c r="D253" s="147"/>
      <c r="E253" s="161" t="n">
        <v>226</v>
      </c>
      <c r="F253" s="157" t="s">
        <v>164</v>
      </c>
      <c r="G253" s="158" t="n">
        <v>5200</v>
      </c>
    </row>
    <row r="254" customFormat="false" ht="18.75" hidden="true" customHeight="true" outlineLevel="0" collapsed="false">
      <c r="A254" s="146"/>
      <c r="B254" s="185"/>
      <c r="C254" s="147"/>
      <c r="D254" s="147"/>
      <c r="E254" s="161" t="n">
        <v>290</v>
      </c>
      <c r="F254" s="157" t="s">
        <v>221</v>
      </c>
      <c r="G254" s="158" t="n">
        <v>2324.8</v>
      </c>
    </row>
    <row r="255" customFormat="false" ht="24.75" hidden="true" customHeight="true" outlineLevel="0" collapsed="false">
      <c r="A255" s="146"/>
      <c r="B255" s="185"/>
      <c r="C255" s="147"/>
      <c r="D255" s="147"/>
      <c r="E255" s="161" t="n">
        <v>310</v>
      </c>
      <c r="F255" s="157" t="s">
        <v>168</v>
      </c>
      <c r="G255" s="245" t="n">
        <v>200</v>
      </c>
    </row>
    <row r="256" customFormat="false" ht="23.25" hidden="true" customHeight="true" outlineLevel="0" collapsed="false">
      <c r="A256" s="146"/>
      <c r="B256" s="185"/>
      <c r="C256" s="147"/>
      <c r="D256" s="147"/>
      <c r="E256" s="246" t="n">
        <v>340</v>
      </c>
      <c r="F256" s="244" t="s">
        <v>169</v>
      </c>
      <c r="G256" s="245" t="n">
        <v>400</v>
      </c>
    </row>
    <row r="257" customFormat="false" ht="55.5" hidden="false" customHeight="true" outlineLevel="0" collapsed="false">
      <c r="A257" s="146" t="s">
        <v>213</v>
      </c>
      <c r="B257" s="185" t="s">
        <v>151</v>
      </c>
      <c r="C257" s="147" t="s">
        <v>251</v>
      </c>
      <c r="D257" s="147" t="s">
        <v>226</v>
      </c>
      <c r="E257" s="150"/>
      <c r="F257" s="148" t="s">
        <v>227</v>
      </c>
      <c r="G257" s="152" t="n">
        <f aca="false">G258</f>
        <v>1656</v>
      </c>
    </row>
    <row r="258" customFormat="false" ht="45.75" hidden="true" customHeight="true" outlineLevel="0" collapsed="false">
      <c r="A258" s="198"/>
      <c r="B258" s="199"/>
      <c r="C258" s="200"/>
      <c r="D258" s="160" t="s">
        <v>228</v>
      </c>
      <c r="E258" s="161"/>
      <c r="F258" s="157" t="s">
        <v>229</v>
      </c>
      <c r="G258" s="158" t="n">
        <v>1656</v>
      </c>
    </row>
    <row r="259" customFormat="false" ht="18.75" hidden="true" customHeight="true" outlineLevel="0" collapsed="false">
      <c r="A259" s="198"/>
      <c r="B259" s="199"/>
      <c r="C259" s="200"/>
      <c r="D259" s="160" t="s">
        <v>230</v>
      </c>
      <c r="E259" s="161"/>
      <c r="F259" s="157" t="s">
        <v>231</v>
      </c>
      <c r="G259" s="152" t="n">
        <v>0</v>
      </c>
    </row>
    <row r="260" customFormat="false" ht="37.5" hidden="false" customHeight="true" outlineLevel="0" collapsed="false">
      <c r="A260" s="146" t="s">
        <v>213</v>
      </c>
      <c r="B260" s="147" t="s">
        <v>151</v>
      </c>
      <c r="C260" s="147" t="s">
        <v>252</v>
      </c>
      <c r="D260" s="147"/>
      <c r="E260" s="218" t="s">
        <v>199</v>
      </c>
      <c r="F260" s="218"/>
      <c r="G260" s="152" t="n">
        <v>0</v>
      </c>
    </row>
    <row r="261" customFormat="false" ht="21.75" hidden="false" customHeight="true" outlineLevel="0" collapsed="false">
      <c r="A261" s="146" t="s">
        <v>253</v>
      </c>
      <c r="B261" s="185" t="s">
        <v>151</v>
      </c>
      <c r="C261" s="147"/>
      <c r="D261" s="147"/>
      <c r="E261" s="151" t="s">
        <v>254</v>
      </c>
      <c r="F261" s="151"/>
      <c r="G261" s="152" t="n">
        <f aca="false">G262</f>
        <v>2266</v>
      </c>
    </row>
    <row r="262" customFormat="false" ht="32.25" hidden="false" customHeight="true" outlineLevel="0" collapsed="false">
      <c r="A262" s="187" t="s">
        <v>253</v>
      </c>
      <c r="B262" s="238" t="s">
        <v>151</v>
      </c>
      <c r="C262" s="188" t="s">
        <v>255</v>
      </c>
      <c r="D262" s="235"/>
      <c r="E262" s="189" t="s">
        <v>256</v>
      </c>
      <c r="F262" s="189"/>
      <c r="G262" s="152" t="n">
        <f aca="false">G263</f>
        <v>2266</v>
      </c>
    </row>
    <row r="263" customFormat="false" ht="25.5" hidden="true" customHeight="true" outlineLevel="0" collapsed="false">
      <c r="A263" s="146"/>
      <c r="B263" s="185"/>
      <c r="C263" s="147"/>
      <c r="D263" s="153" t="s">
        <v>137</v>
      </c>
      <c r="E263" s="153" t="s">
        <v>137</v>
      </c>
      <c r="F263" s="148" t="s">
        <v>138</v>
      </c>
      <c r="G263" s="152" t="n">
        <f aca="false">G264</f>
        <v>2266</v>
      </c>
    </row>
    <row r="264" customFormat="false" ht="17.25" hidden="true" customHeight="true" outlineLevel="0" collapsed="false">
      <c r="A264" s="169"/>
      <c r="B264" s="186"/>
      <c r="C264" s="170"/>
      <c r="D264" s="160" t="s">
        <v>139</v>
      </c>
      <c r="E264" s="161"/>
      <c r="F264" s="157" t="s">
        <v>140</v>
      </c>
      <c r="G264" s="158" t="n">
        <v>2266</v>
      </c>
    </row>
    <row r="265" customFormat="false" ht="17.25" hidden="true" customHeight="true" outlineLevel="0" collapsed="false">
      <c r="A265" s="170"/>
      <c r="B265" s="170"/>
      <c r="C265" s="170"/>
      <c r="D265" s="160"/>
      <c r="E265" s="161"/>
      <c r="F265" s="501" t="s">
        <v>52</v>
      </c>
      <c r="G265" s="502"/>
    </row>
    <row r="266" customFormat="false" ht="17.25" hidden="true" customHeight="true" outlineLevel="0" collapsed="false">
      <c r="A266" s="170"/>
      <c r="B266" s="170"/>
      <c r="C266" s="170"/>
      <c r="D266" s="160"/>
      <c r="E266" s="161"/>
      <c r="F266" s="503" t="s">
        <v>257</v>
      </c>
      <c r="G266" s="504" t="n">
        <v>750</v>
      </c>
    </row>
    <row r="267" customFormat="false" ht="17.25" hidden="true" customHeight="true" outlineLevel="0" collapsed="false">
      <c r="A267" s="170"/>
      <c r="B267" s="170"/>
      <c r="C267" s="170"/>
      <c r="D267" s="160"/>
      <c r="E267" s="161"/>
      <c r="F267" s="503" t="s">
        <v>258</v>
      </c>
      <c r="G267" s="504" t="n">
        <v>350</v>
      </c>
    </row>
    <row r="268" customFormat="false" ht="17.25" hidden="true" customHeight="true" outlineLevel="0" collapsed="false">
      <c r="A268" s="170"/>
      <c r="B268" s="170"/>
      <c r="C268" s="170"/>
      <c r="D268" s="160"/>
      <c r="E268" s="161"/>
      <c r="F268" s="503" t="s">
        <v>259</v>
      </c>
      <c r="G268" s="504" t="n">
        <v>250</v>
      </c>
    </row>
    <row r="269" customFormat="false" ht="17.25" hidden="true" customHeight="true" outlineLevel="0" collapsed="false">
      <c r="A269" s="170"/>
      <c r="B269" s="170"/>
      <c r="C269" s="170"/>
      <c r="D269" s="160"/>
      <c r="E269" s="161"/>
      <c r="F269" s="503" t="s">
        <v>260</v>
      </c>
      <c r="G269" s="504" t="n">
        <v>350</v>
      </c>
    </row>
    <row r="270" customFormat="false" ht="17.25" hidden="true" customHeight="true" outlineLevel="0" collapsed="false">
      <c r="A270" s="170"/>
      <c r="B270" s="170"/>
      <c r="C270" s="170"/>
      <c r="D270" s="160"/>
      <c r="E270" s="161"/>
      <c r="F270" s="503" t="s">
        <v>190</v>
      </c>
      <c r="G270" s="504" t="n">
        <v>566</v>
      </c>
    </row>
    <row r="271" customFormat="false" ht="12.75" hidden="false" customHeight="false" outlineLevel="0" collapsed="false">
      <c r="A271" s="261"/>
      <c r="B271" s="261"/>
      <c r="C271" s="262"/>
      <c r="D271" s="262"/>
      <c r="E271" s="262"/>
      <c r="F271" s="263"/>
    </row>
    <row r="272" customFormat="false" ht="12.75" hidden="false" customHeight="false" outlineLevel="0" collapsed="false">
      <c r="A272" s="261"/>
      <c r="B272" s="261"/>
      <c r="C272" s="262"/>
      <c r="D272" s="262"/>
      <c r="E272" s="262"/>
      <c r="F272" s="263"/>
    </row>
    <row r="273" customFormat="false" ht="12.75" hidden="false" customHeight="false" outlineLevel="0" collapsed="false">
      <c r="A273" s="261"/>
      <c r="B273" s="261"/>
      <c r="C273" s="262"/>
      <c r="D273" s="262"/>
      <c r="E273" s="262"/>
      <c r="F273" s="263"/>
    </row>
    <row r="274" customFormat="false" ht="15.75" hidden="false" customHeight="false" outlineLevel="0" collapsed="false">
      <c r="A274" s="261"/>
      <c r="B274" s="261"/>
      <c r="C274" s="262"/>
      <c r="D274" s="262"/>
      <c r="E274" s="262"/>
      <c r="F274" s="264" t="s">
        <v>261</v>
      </c>
      <c r="G274" s="265" t="n">
        <f aca="false">G15+G191+G225+G234+G239+G261</f>
        <v>78263.7</v>
      </c>
      <c r="H274" s="125"/>
    </row>
  </sheetData>
  <mergeCells count="59">
    <mergeCell ref="F1:G1"/>
    <mergeCell ref="F2:G2"/>
    <mergeCell ref="F3:G3"/>
    <mergeCell ref="F4:G4"/>
    <mergeCell ref="F5:G5"/>
    <mergeCell ref="F6:G6"/>
    <mergeCell ref="A8:G8"/>
    <mergeCell ref="A9:G9"/>
    <mergeCell ref="A10:G10"/>
    <mergeCell ref="A12:D12"/>
    <mergeCell ref="E12:E13"/>
    <mergeCell ref="F12:F13"/>
    <mergeCell ref="G12:G13"/>
    <mergeCell ref="E15:F15"/>
    <mergeCell ref="E27:F27"/>
    <mergeCell ref="E28:F28"/>
    <mergeCell ref="E29:F29"/>
    <mergeCell ref="E48:F48"/>
    <mergeCell ref="E49:F49"/>
    <mergeCell ref="E50:F50"/>
    <mergeCell ref="E54:F54"/>
    <mergeCell ref="E62:F62"/>
    <mergeCell ref="E63:F63"/>
    <mergeCell ref="E73:F73"/>
    <mergeCell ref="E91:F91"/>
    <mergeCell ref="E127:F127"/>
    <mergeCell ref="E128:F128"/>
    <mergeCell ref="E143:F143"/>
    <mergeCell ref="E144:F144"/>
    <mergeCell ref="E145:F145"/>
    <mergeCell ref="E160:F160"/>
    <mergeCell ref="E161:F161"/>
    <mergeCell ref="E162:F162"/>
    <mergeCell ref="E177:F177"/>
    <mergeCell ref="E178:F178"/>
    <mergeCell ref="E179:F179"/>
    <mergeCell ref="E182:F182"/>
    <mergeCell ref="E183:F183"/>
    <mergeCell ref="E186:F186"/>
    <mergeCell ref="E187:F187"/>
    <mergeCell ref="E191:F191"/>
    <mergeCell ref="E192:F192"/>
    <mergeCell ref="E193:F193"/>
    <mergeCell ref="E194:F194"/>
    <mergeCell ref="E222:F222"/>
    <mergeCell ref="E225:F225"/>
    <mergeCell ref="E226:F226"/>
    <mergeCell ref="E227:F227"/>
    <mergeCell ref="E234:F234"/>
    <mergeCell ref="E235:F235"/>
    <mergeCell ref="E236:F236"/>
    <mergeCell ref="E239:F239"/>
    <mergeCell ref="E240:F240"/>
    <mergeCell ref="E241:F241"/>
    <mergeCell ref="E242:F242"/>
    <mergeCell ref="E248:F248"/>
    <mergeCell ref="E260:F260"/>
    <mergeCell ref="E261:F261"/>
    <mergeCell ref="E262:F262"/>
  </mergeCells>
  <printOptions headings="false" gridLines="false" gridLinesSet="true" horizontalCentered="false" verticalCentered="false"/>
  <pageMargins left="0.370138888888889" right="0.170138888888889" top="0.490277777777778" bottom="0.5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9:53:59Z</dcterms:created>
  <dc:creator>Николай Владимирович</dc:creator>
  <dc:description/>
  <dc:language>en-US</dc:language>
  <cp:lastModifiedBy>Маша</cp:lastModifiedBy>
  <cp:lastPrinted>2011-12-23T09:41:03Z</cp:lastPrinted>
  <dcterms:modified xsi:type="dcterms:W3CDTF">2011-12-23T09:41:09Z</dcterms:modified>
  <cp:revision>0</cp:revision>
  <dc:subject/>
  <dc:title/>
</cp:coreProperties>
</file>