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.1.Доходы.09_Отчёт" sheetId="1" state="visible" r:id="rId2"/>
    <sheet name="Прилож.2.Расх.функ.09_Отчёт" sheetId="2" state="visible" r:id="rId3"/>
    <sheet name="Прилож.3.Расх.вед.09_Отчёт" sheetId="3" state="visible" r:id="rId4"/>
    <sheet name="Прилож.4.ИстФинДефиц.2009_Отчёт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Прилож.1.Доходы.09_Отчёт'!$12:$13</definedName>
    <definedName function="false" hidden="false" localSheetId="1" name="_xlnm.Print_Titles" vbProcedure="false">'Прилож.2.Расх.функ.09_Отчёт'!$13:$14</definedName>
    <definedName function="false" hidden="false" localSheetId="2" name="_xlnm.Print_Titles" vbProcedure="false">'Прилож.3.Расх.вед.09_Отчёт'!$12:$13</definedName>
    <definedName function="false" hidden="false" localSheetId="3" name="_xlnm.Print_Titles" vbProcedure="false">'Прилож.4.ИстФинДефиц.2009_Отчёт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9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РешМСК №11-8.МСК/9 от 20.1.0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0</xdr:colOff>
                <xdr:row>257</xdr:row>
                <xdr:rowOff>1</xdr:rowOff>
              </xdr:from>
              <xdr:to>
                <xdr:col>8</xdr:col>
                <xdr:colOff>3</xdr:colOff>
                <xdr:row>258</xdr:row>
                <xdr:rowOff>-18</xdr:rowOff>
              </xdr:to>
            </anchor>
          </commentPr>
        </mc:Choice>
        <mc:Fallback/>
      </mc:AlternateContent>
    </comment>
    <comment ref="G46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м. выше 07 07 43150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7</xdr:colOff>
                <xdr:row>728</xdr:row>
                <xdr:rowOff>0</xdr:rowOff>
              </xdr:from>
              <xdr:to>
                <xdr:col>20</xdr:col>
                <xdr:colOff>33</xdr:colOff>
                <xdr:row>741</xdr:row>
                <xdr:rowOff>4</xdr:rowOff>
              </xdr:to>
            </anchor>
          </commentPr>
        </mc:Choice>
        <mc:Fallback/>
      </mc:AlternateContent>
    </comment>
    <comment ref="L44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на создание 2-х рабочих мест для н/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7</xdr:colOff>
                <xdr:row>724</xdr:row>
                <xdr:rowOff>0</xdr:rowOff>
              </xdr:from>
              <xdr:to>
                <xdr:col>19</xdr:col>
                <xdr:colOff>34</xdr:colOff>
                <xdr:row>729</xdr:row>
                <xdr:rowOff>11</xdr:rowOff>
              </xdr:to>
            </anchor>
          </commentPr>
        </mc:Choice>
        <mc:Fallback/>
      </mc:AlternateContent>
    </comment>
    <comment ref="L4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переброска с Мероприятий на договора (зарпл. С начислениями) для 2-х доп. раб.мест для н/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2</xdr:colOff>
                <xdr:row>732</xdr:row>
                <xdr:rowOff>13</xdr:rowOff>
              </xdr:from>
              <xdr:to>
                <xdr:col>10</xdr:col>
                <xdr:colOff>31</xdr:colOff>
                <xdr:row>740</xdr:row>
                <xdr:rowOff>11</xdr:rowOff>
              </xdr:to>
            </anchor>
          </commentPr>
        </mc:Choice>
        <mc:Fallback/>
      </mc:AlternateContent>
    </comment>
    <comment ref="N2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С:
</t>
        </r>
        <r>
          <rPr>
            <sz val="8"/>
            <color rgb="FF000000"/>
            <rFont val="Tahoma"/>
            <family val="0"/>
            <charset val="204"/>
          </rPr>
          <t xml:space="preserve">99,902т.р.-установка пожарн.сигн. На Полоцкой д.8. 10,32558 т.р. - обсл ППС в сентябре 09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243</xdr:row>
                <xdr:rowOff>16</xdr:rowOff>
              </xdr:from>
              <xdr:to>
                <xdr:col>23</xdr:col>
                <xdr:colOff>-9</xdr:colOff>
                <xdr:row>247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по период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10</xdr:row>
                <xdr:rowOff>6</xdr:rowOff>
              </xdr:from>
              <xdr:to>
                <xdr:col>23</xdr:col>
                <xdr:colOff>-42</xdr:colOff>
                <xdr:row>17</xdr:row>
                <xdr:rowOff>15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Анохина 30.1.09 даст сл.записку с обоснов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359</xdr:row>
                <xdr:rowOff>14</xdr:rowOff>
              </xdr:from>
              <xdr:to>
                <xdr:col>23</xdr:col>
                <xdr:colOff>28</xdr:colOff>
                <xdr:row>360</xdr:row>
                <xdr:rowOff>-2</xdr:rowOff>
              </xdr:to>
            </anchor>
          </commentPr>
        </mc:Choice>
        <mc:Fallback/>
      </mc:AlternateContent>
    </comment>
    <comment ref="O223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1 ставка уборщика есть, а д.б. 2став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349</xdr:row>
                <xdr:rowOff>7</xdr:rowOff>
              </xdr:from>
              <xdr:to>
                <xdr:col>23</xdr:col>
                <xdr:colOff>28</xdr:colOff>
                <xdr:row>361</xdr:row>
                <xdr:rowOff>15</xdr:rowOff>
              </xdr:to>
            </anchor>
          </commentPr>
        </mc:Choice>
        <mc:Fallback/>
      </mc:AlternateContent>
    </comment>
    <comment ref="O4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Анохина даст расчёт!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25</xdr:colOff>
                <xdr:row>626</xdr:row>
                <xdr:rowOff>9</xdr:rowOff>
              </xdr:from>
              <xdr:to>
                <xdr:col>23</xdr:col>
                <xdr:colOff>45</xdr:colOff>
                <xdr:row>627</xdr:row>
                <xdr:rowOff>-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6</xdr:colOff>
                <xdr:row>11</xdr:row>
                <xdr:rowOff>9</xdr:rowOff>
              </xdr:from>
              <xdr:to>
                <xdr:col>24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15</xdr:row>
                <xdr:rowOff>0</xdr:rowOff>
              </xdr:from>
              <xdr:to>
                <xdr:col>27</xdr:col>
                <xdr:colOff>24</xdr:colOff>
                <xdr:row>18</xdr:row>
                <xdr:rowOff>9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15</xdr:row>
                <xdr:rowOff>17</xdr:rowOff>
              </xdr:from>
              <xdr:to>
                <xdr:col>27</xdr:col>
                <xdr:colOff>24</xdr:colOff>
                <xdr:row>19</xdr:row>
                <xdr:rowOff>1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40</xdr:row>
                <xdr:rowOff>4</xdr:rowOff>
              </xdr:from>
              <xdr:to>
                <xdr:col>27</xdr:col>
                <xdr:colOff>24</xdr:colOff>
                <xdr:row>45</xdr:row>
                <xdr:rowOff>6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55</xdr:row>
                <xdr:rowOff>6</xdr:rowOff>
              </xdr:from>
              <xdr:to>
                <xdr:col>27</xdr:col>
                <xdr:colOff>24</xdr:colOff>
                <xdr:row>65</xdr:row>
                <xdr:rowOff>4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55</xdr:row>
                <xdr:rowOff>10</xdr:rowOff>
              </xdr:from>
              <xdr:to>
                <xdr:col>27</xdr:col>
                <xdr:colOff>24</xdr:colOff>
                <xdr:row>65</xdr:row>
                <xdr:rowOff>16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10</xdr:colOff>
                <xdr:row>55</xdr:row>
                <xdr:rowOff>10</xdr:rowOff>
              </xdr:from>
              <xdr:to>
                <xdr:col>27</xdr:col>
                <xdr:colOff>24</xdr:colOff>
                <xdr:row>66</xdr:row>
                <xdr:rowOff>21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64</xdr:row>
                <xdr:rowOff>5</xdr:rowOff>
              </xdr:from>
              <xdr:to>
                <xdr:col>27</xdr:col>
                <xdr:colOff>24</xdr:colOff>
                <xdr:row>68</xdr:row>
                <xdr:rowOff>11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143</xdr:row>
                <xdr:rowOff>13</xdr:rowOff>
              </xdr:from>
              <xdr:to>
                <xdr:col>27</xdr:col>
                <xdr:colOff>24</xdr:colOff>
                <xdr:row>147</xdr:row>
                <xdr:rowOff>15</xdr:rowOff>
              </xdr:to>
            </anchor>
          </commentPr>
        </mc:Choice>
        <mc:Fallback/>
      </mc:AlternateContent>
    </comment>
    <comment ref="Q12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194</xdr:row>
                <xdr:rowOff>20</xdr:rowOff>
              </xdr:from>
              <xdr:to>
                <xdr:col>27</xdr:col>
                <xdr:colOff>24</xdr:colOff>
                <xdr:row>197</xdr:row>
                <xdr:rowOff>24</xdr:rowOff>
              </xdr:to>
            </anchor>
          </commentPr>
        </mc:Choice>
        <mc:Fallback/>
      </mc:AlternateContent>
    </comment>
    <comment ref="Q1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221</xdr:row>
                <xdr:rowOff>11</xdr:rowOff>
              </xdr:from>
              <xdr:to>
                <xdr:col>27</xdr:col>
                <xdr:colOff>24</xdr:colOff>
                <xdr:row>237</xdr:row>
                <xdr:rowOff>15</xdr:rowOff>
              </xdr:to>
            </anchor>
          </commentPr>
        </mc:Choice>
        <mc:Fallback/>
      </mc:AlternateContent>
    </comment>
    <comment ref="Q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221</xdr:row>
                <xdr:rowOff>11</xdr:rowOff>
              </xdr:from>
              <xdr:to>
                <xdr:col>27</xdr:col>
                <xdr:colOff>24</xdr:colOff>
                <xdr:row>242</xdr:row>
                <xdr:rowOff>15</xdr:rowOff>
              </xdr:to>
            </anchor>
          </commentPr>
        </mc:Choice>
        <mc:Fallback/>
      </mc:AlternateContent>
    </comment>
    <comment ref="Q1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222</xdr:row>
                <xdr:rowOff>16</xdr:rowOff>
              </xdr:from>
              <xdr:to>
                <xdr:col>27</xdr:col>
                <xdr:colOff>24</xdr:colOff>
                <xdr:row>243</xdr:row>
                <xdr:rowOff>3</xdr:rowOff>
              </xdr:to>
            </anchor>
          </commentPr>
        </mc:Choice>
        <mc:Fallback/>
      </mc:AlternateContent>
    </comment>
    <comment ref="Q5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775</xdr:row>
                <xdr:rowOff>13</xdr:rowOff>
              </xdr:from>
              <xdr:to>
                <xdr:col>24</xdr:col>
                <xdr:colOff>3</xdr:colOff>
                <xdr:row>77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м. выше 07 07 43150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72</xdr:colOff>
                <xdr:row>665</xdr:row>
                <xdr:rowOff>3</xdr:rowOff>
              </xdr:from>
              <xdr:to>
                <xdr:col>23</xdr:col>
                <xdr:colOff>62</xdr:colOff>
                <xdr:row>677</xdr:row>
                <xdr:rowOff>17</xdr:rowOff>
              </xdr:to>
            </anchor>
          </commentPr>
        </mc:Choice>
        <mc:Fallback/>
      </mc:AlternateContent>
    </comment>
    <comment ref="L4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на создание 2-х рабочих мест для н/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32</xdr:colOff>
                <xdr:row>660</xdr:row>
                <xdr:rowOff>3</xdr:rowOff>
              </xdr:from>
              <xdr:to>
                <xdr:col>22</xdr:col>
                <xdr:colOff>102</xdr:colOff>
                <xdr:row>665</xdr:row>
                <xdr:rowOff>7</xdr:rowOff>
              </xdr:to>
            </anchor>
          </commentPr>
        </mc:Choice>
        <mc:Fallback/>
      </mc:AlternateContent>
    </comment>
    <comment ref="L4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переброска с Мероприятий на договора (зарпл. С начислениями) для 2-х доп. раб.мест для н/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4</xdr:colOff>
                <xdr:row>668</xdr:row>
                <xdr:rowOff>15</xdr:rowOff>
              </xdr:from>
              <xdr:to>
                <xdr:col>10</xdr:col>
                <xdr:colOff>55</xdr:colOff>
                <xdr:row>676</xdr:row>
                <xdr:rowOff>5</xdr:rowOff>
              </xdr:to>
            </anchor>
          </commentPr>
        </mc:Choice>
        <mc:Fallback/>
      </mc:AlternateContent>
    </comment>
    <comment ref="N2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В:
</t>
        </r>
        <r>
          <rPr>
            <sz val="8"/>
            <color rgb="FF000000"/>
            <rFont val="Tahoma"/>
            <family val="0"/>
            <charset val="204"/>
          </rPr>
          <t xml:space="preserve">на приобретение компьютеров для комп.клуба в ЦСО (передвижка с МУ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38</xdr:colOff>
                <xdr:row>393</xdr:row>
                <xdr:rowOff>4</xdr:rowOff>
              </xdr:from>
              <xdr:to>
                <xdr:col>25</xdr:col>
                <xdr:colOff>63</xdr:colOff>
                <xdr:row>399</xdr:row>
                <xdr:rowOff>1</xdr:rowOff>
              </xdr:to>
            </anchor>
          </commentPr>
        </mc:Choice>
        <mc:Fallback/>
      </mc:AlternateContent>
    </comment>
    <comment ref="N270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Переброска на 08064500000 для оплаты буклетов с инф.р деятельности ОМСУК 20,5т.р. и целевого взноса 5т.р. 14.4.09 по реш.МСК №14-1.МСК/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8</xdr:colOff>
                <xdr:row>411</xdr:row>
                <xdr:rowOff>21</xdr:rowOff>
              </xdr:from>
              <xdr:to>
                <xdr:col>26</xdr:col>
                <xdr:colOff>21</xdr:colOff>
                <xdr:row>414</xdr:row>
                <xdr:rowOff>3</xdr:rowOff>
              </xdr:to>
            </anchor>
          </commentPr>
        </mc:Choice>
        <mc:Fallback/>
      </mc:AlternateContent>
    </comment>
    <comment ref="N328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14.4.09, 1500ш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38</xdr:colOff>
                <xdr:row>529</xdr:row>
                <xdr:rowOff>15</xdr:rowOff>
              </xdr:from>
              <xdr:to>
                <xdr:col>25</xdr:col>
                <xdr:colOff>59</xdr:colOff>
                <xdr:row>534</xdr:row>
                <xdr:rowOff>15</xdr:rowOff>
              </xdr:to>
            </anchor>
          </commentPr>
        </mc:Choice>
        <mc:Fallback/>
      </mc:AlternateContent>
    </comment>
    <comment ref="N329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14.4.09 по Договору с АНКО "Центр развития молодежного парламентаризма"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38</xdr:colOff>
                <xdr:row>532</xdr:row>
                <xdr:rowOff>6</xdr:rowOff>
              </xdr:from>
              <xdr:to>
                <xdr:col>25</xdr:col>
                <xdr:colOff>59</xdr:colOff>
                <xdr:row>534</xdr:row>
                <xdr:rowOff>15</xdr:rowOff>
              </xdr:to>
            </anchor>
          </commentPr>
        </mc:Choice>
        <mc:Fallback/>
      </mc:AlternateContent>
    </comment>
    <comment ref="N4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Мероприятий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8</xdr:colOff>
                <xdr:row>630</xdr:row>
                <xdr:rowOff>0</xdr:rowOff>
              </xdr:from>
              <xdr:to>
                <xdr:col>26</xdr:col>
                <xdr:colOff>21</xdr:colOff>
                <xdr:row>637</xdr:row>
                <xdr:rowOff>9</xdr:rowOff>
              </xdr:to>
            </anchor>
          </commentPr>
        </mc:Choice>
        <mc:Fallback/>
      </mc:AlternateContent>
    </comment>
    <comment ref="N5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8</xdr:colOff>
                <xdr:row>737</xdr:row>
                <xdr:rowOff>16</xdr:rowOff>
              </xdr:from>
              <xdr:to>
                <xdr:col>24</xdr:col>
                <xdr:colOff>58</xdr:colOff>
                <xdr:row>74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кассовый расход по 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38</xdr:colOff>
                <xdr:row>11</xdr:row>
                <xdr:rowOff>8</xdr:rowOff>
              </xdr:from>
              <xdr:to>
                <xdr:col>26</xdr:col>
                <xdr:colOff>39</xdr:colOff>
                <xdr:row>17</xdr:row>
                <xdr:rowOff>18</xdr:rowOff>
              </xdr:to>
            </anchor>
          </commentPr>
        </mc:Choice>
        <mc:Fallback/>
      </mc:AlternateContent>
    </comment>
    <comment ref="O3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без налогов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38</xdr:colOff>
                <xdr:row>547</xdr:row>
                <xdr:rowOff>1</xdr:rowOff>
              </xdr:from>
              <xdr:to>
                <xdr:col>26</xdr:col>
                <xdr:colOff>38</xdr:colOff>
                <xdr:row>548</xdr:row>
                <xdr:rowOff>-14</xdr:rowOff>
              </xdr:to>
            </anchor>
          </commentPr>
        </mc:Choice>
        <mc:Fallback/>
      </mc:AlternateContent>
    </comment>
    <comment ref="O3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кассовый расход 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8</xdr:colOff>
                <xdr:row>620</xdr:row>
                <xdr:rowOff>15</xdr:rowOff>
              </xdr:from>
              <xdr:to>
                <xdr:col>26</xdr:col>
                <xdr:colOff>49</xdr:colOff>
                <xdr:row>627</xdr:row>
                <xdr:rowOff>1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уточнённый план на 3.7.09 55.548,9т.р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41</xdr:colOff>
                <xdr:row>9</xdr:row>
                <xdr:rowOff>18</xdr:rowOff>
              </xdr:from>
              <xdr:to>
                <xdr:col>27</xdr:col>
                <xdr:colOff>7</xdr:colOff>
                <xdr:row>15</xdr:row>
                <xdr:rowOff>1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 по отчёту за 1 полугодие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7</xdr:colOff>
                <xdr:row>12</xdr:row>
                <xdr:rowOff>1</xdr:rowOff>
              </xdr:from>
              <xdr:to>
                <xdr:col>27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8</xdr:colOff>
                <xdr:row>15</xdr:row>
                <xdr:rowOff>17</xdr:rowOff>
              </xdr:from>
              <xdr:to>
                <xdr:col>27</xdr:col>
                <xdr:colOff>21</xdr:colOff>
                <xdr:row>19</xdr:row>
                <xdr:rowOff>8</xdr:rowOff>
              </xdr:to>
            </anchor>
          </commentPr>
        </mc:Choice>
        <mc:Fallback/>
      </mc:AlternateContent>
    </comment>
    <comment ref="Q3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609</xdr:row>
                <xdr:rowOff>7</xdr:rowOff>
              </xdr:from>
              <xdr:to>
                <xdr:col>27</xdr:col>
                <xdr:colOff>21</xdr:colOff>
                <xdr:row>615</xdr:row>
                <xdr:rowOff>7</xdr:rowOff>
              </xdr:to>
            </anchor>
          </commentPr>
        </mc:Choice>
        <mc:Fallback/>
      </mc:AlternateContent>
    </comment>
    <comment ref="Q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у меня д.б. больше на 160т.р. по 0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610</xdr:row>
                <xdr:rowOff>11</xdr:rowOff>
              </xdr:from>
              <xdr:to>
                <xdr:col>27</xdr:col>
                <xdr:colOff>21</xdr:colOff>
                <xdr:row>616</xdr:row>
                <xdr:rowOff>17</xdr:rowOff>
              </xdr:to>
            </anchor>
          </commentPr>
        </mc:Choice>
        <mc:Fallback/>
      </mc:AlternateContent>
    </comment>
    <comment ref="Q5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8</xdr:colOff>
                <xdr:row>737</xdr:row>
                <xdr:rowOff>7</xdr:rowOff>
              </xdr:from>
              <xdr:to>
                <xdr:col>25</xdr:col>
                <xdr:colOff>29</xdr:colOff>
                <xdr:row>738</xdr:row>
                <xdr:rowOff>7</xdr:rowOff>
              </xdr:to>
            </anchor>
          </commentPr>
        </mc:Choice>
        <mc:Fallback/>
      </mc:AlternateContent>
    </comment>
    <comment ref="R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С:
</t>
        </r>
        <r>
          <rPr>
            <sz val="8"/>
            <color rgb="FF000000"/>
            <rFont val="Tahoma"/>
            <family val="0"/>
            <charset val="204"/>
          </rPr>
          <t xml:space="preserve">Реш.МСК от 20.10.09. № 20-5.МСК/9 - изд.книги стихов поэтов Кунцево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5</xdr:colOff>
                <xdr:row>209</xdr:row>
                <xdr:rowOff>19</xdr:rowOff>
              </xdr:from>
              <xdr:to>
                <xdr:col>26</xdr:col>
                <xdr:colOff>53</xdr:colOff>
                <xdr:row>213</xdr:row>
                <xdr:rowOff>9</xdr:rowOff>
              </xdr:to>
            </anchor>
          </commentPr>
        </mc:Choice>
        <mc:Fallback/>
      </mc:AlternateContent>
    </comment>
    <comment ref="R2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С:
</t>
        </r>
        <r>
          <rPr>
            <sz val="8"/>
            <color rgb="FF000000"/>
            <rFont val="Tahoma"/>
            <family val="0"/>
            <charset val="204"/>
          </rPr>
          <t xml:space="preserve">99,902т.р.-установка пожарн.сигн. На Полоцкой д.8. 10,32558 т.р. - обсл ППС в сентябре 09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5</xdr:colOff>
                <xdr:row>257</xdr:row>
                <xdr:rowOff>19</xdr:rowOff>
              </xdr:from>
              <xdr:to>
                <xdr:col>26</xdr:col>
                <xdr:colOff>53</xdr:colOff>
                <xdr:row>269</xdr:row>
                <xdr:rowOff>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по период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3</xdr:colOff>
                <xdr:row>9</xdr:row>
                <xdr:rowOff>4</xdr:rowOff>
              </xdr:from>
              <xdr:to>
                <xdr:col>28</xdr:col>
                <xdr:colOff>22</xdr:colOff>
                <xdr:row>15</xdr:row>
                <xdr:rowOff>18</xdr:rowOff>
              </xdr:to>
            </anchor>
          </commentPr>
        </mc:Choice>
        <mc:Fallback/>
      </mc:AlternateContent>
    </comment>
    <comment ref="S220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1 ставка уборщика есть, а д.б. 2став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8</xdr:colOff>
                <xdr:row>383</xdr:row>
                <xdr:rowOff>16</xdr:rowOff>
              </xdr:from>
              <xdr:to>
                <xdr:col>29</xdr:col>
                <xdr:colOff>41</xdr:colOff>
                <xdr:row>386</xdr:row>
                <xdr:rowOff>13</xdr:rowOff>
              </xdr:to>
            </anchor>
          </commentPr>
        </mc:Choice>
        <mc:Fallback/>
      </mc:AlternateContent>
    </comment>
    <comment ref="S4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Анохина даст расчёт!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8</xdr:colOff>
                <xdr:row>564</xdr:row>
                <xdr:rowOff>13</xdr:rowOff>
              </xdr:from>
              <xdr:to>
                <xdr:col>29</xdr:col>
                <xdr:colOff>66</xdr:colOff>
                <xdr:row>565</xdr:row>
                <xdr:rowOff>-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16</xdr:rowOff>
              </xdr:from>
              <xdr:to>
                <xdr:col>33</xdr:col>
                <xdr:colOff>50</xdr:colOff>
                <xdr:row>18</xdr:row>
                <xdr:rowOff>1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</xdr:colOff>
                <xdr:row>15</xdr:row>
                <xdr:rowOff>16</xdr:rowOff>
              </xdr:from>
              <xdr:to>
                <xdr:col>30</xdr:col>
                <xdr:colOff>37</xdr:colOff>
                <xdr:row>18</xdr:row>
                <xdr:rowOff>19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17</xdr:row>
                <xdr:rowOff>12</xdr:rowOff>
              </xdr:from>
              <xdr:to>
                <xdr:col>33</xdr:col>
                <xdr:colOff>35</xdr:colOff>
                <xdr:row>21</xdr:row>
                <xdr:rowOff>2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19</xdr:row>
                <xdr:rowOff>6</xdr:rowOff>
              </xdr:from>
              <xdr:to>
                <xdr:col>33</xdr:col>
                <xdr:colOff>35</xdr:colOff>
                <xdr:row>23</xdr:row>
                <xdr:rowOff>19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40</xdr:row>
                <xdr:rowOff>15</xdr:rowOff>
              </xdr:from>
              <xdr:to>
                <xdr:col>33</xdr:col>
                <xdr:colOff>35</xdr:colOff>
                <xdr:row>45</xdr:row>
                <xdr:rowOff>11</xdr:rowOff>
              </xdr:to>
            </anchor>
          </commentPr>
        </mc:Choice>
        <mc:Fallback/>
      </mc:AlternateContent>
    </comment>
    <comment ref="U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55</xdr:row>
                <xdr:rowOff>15</xdr:rowOff>
              </xdr:from>
              <xdr:to>
                <xdr:col>33</xdr:col>
                <xdr:colOff>35</xdr:colOff>
                <xdr:row>64</xdr:row>
                <xdr:rowOff>10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57</xdr:row>
                <xdr:rowOff>14</xdr:rowOff>
              </xdr:from>
              <xdr:to>
                <xdr:col>33</xdr:col>
                <xdr:colOff>35</xdr:colOff>
                <xdr:row>66</xdr:row>
                <xdr:rowOff>6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7</xdr:colOff>
                <xdr:row>58</xdr:row>
                <xdr:rowOff>4</xdr:rowOff>
              </xdr:from>
              <xdr:to>
                <xdr:col>33</xdr:col>
                <xdr:colOff>35</xdr:colOff>
                <xdr:row>67</xdr:row>
                <xdr:rowOff>9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64</xdr:row>
                <xdr:rowOff>12</xdr:rowOff>
              </xdr:from>
              <xdr:to>
                <xdr:col>33</xdr:col>
                <xdr:colOff>35</xdr:colOff>
                <xdr:row>69</xdr:row>
                <xdr:rowOff>3</xdr:rowOff>
              </xdr:to>
            </anchor>
          </commentPr>
        </mc:Choice>
        <mc:Fallback/>
      </mc:AlternateContent>
    </comment>
    <comment ref="U9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144</xdr:row>
                <xdr:rowOff>0</xdr:rowOff>
              </xdr:from>
              <xdr:to>
                <xdr:col>33</xdr:col>
                <xdr:colOff>35</xdr:colOff>
                <xdr:row>148</xdr:row>
                <xdr:rowOff>11</xdr:rowOff>
              </xdr:to>
            </anchor>
          </commentPr>
        </mc:Choice>
        <mc:Fallback/>
      </mc:AlternateContent>
    </comment>
    <comment ref="U1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193</xdr:row>
                <xdr:rowOff>6</xdr:rowOff>
              </xdr:from>
              <xdr:to>
                <xdr:col>33</xdr:col>
                <xdr:colOff>35</xdr:colOff>
                <xdr:row>196</xdr:row>
                <xdr:rowOff>19</xdr:rowOff>
              </xdr:to>
            </anchor>
          </commentPr>
        </mc:Choice>
        <mc:Fallback/>
      </mc:AlternateContent>
    </comment>
    <comment ref="U1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220</xdr:row>
                <xdr:rowOff>4</xdr:rowOff>
              </xdr:from>
              <xdr:to>
                <xdr:col>33</xdr:col>
                <xdr:colOff>35</xdr:colOff>
                <xdr:row>253</xdr:row>
                <xdr:rowOff>8</xdr:rowOff>
              </xdr:to>
            </anchor>
          </commentPr>
        </mc:Choice>
        <mc:Fallback/>
      </mc:AlternateContent>
    </comment>
    <comment ref="U14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251</xdr:row>
                <xdr:rowOff>7</xdr:rowOff>
              </xdr:from>
              <xdr:to>
                <xdr:col>33</xdr:col>
                <xdr:colOff>35</xdr:colOff>
                <xdr:row>253</xdr:row>
                <xdr:rowOff>7</xdr:rowOff>
              </xdr:to>
            </anchor>
          </commentPr>
        </mc:Choice>
        <mc:Fallback/>
      </mc:AlternateContent>
    </comment>
    <comment ref="U1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253</xdr:row>
                <xdr:rowOff>5</xdr:rowOff>
              </xdr:from>
              <xdr:to>
                <xdr:col>33</xdr:col>
                <xdr:colOff>35</xdr:colOff>
                <xdr:row>257</xdr:row>
                <xdr:rowOff>15</xdr:rowOff>
              </xdr:to>
            </anchor>
          </commentPr>
        </mc:Choice>
        <mc:Fallback/>
      </mc:AlternateContent>
    </comment>
    <comment ref="U5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</xdr:colOff>
                <xdr:row>711</xdr:row>
                <xdr:rowOff>13</xdr:rowOff>
              </xdr:from>
              <xdr:to>
                <xdr:col>32</xdr:col>
                <xdr:colOff>46</xdr:colOff>
                <xdr:row>71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2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1</xdr:colOff>
                <xdr:row>13</xdr:row>
                <xdr:rowOff>4</xdr:rowOff>
              </xdr:from>
              <xdr:to>
                <xdr:col>2</xdr:col>
                <xdr:colOff>137</xdr:colOff>
                <xdr:row>17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</xdr:rowOff>
              </xdr:from>
              <xdr:to>
                <xdr:col>3</xdr:col>
                <xdr:colOff>-226</xdr:colOff>
                <xdr:row>2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2</xdr:rowOff>
              </xdr:from>
              <xdr:to>
                <xdr:col>3</xdr:col>
                <xdr:colOff>-225</xdr:colOff>
                <xdr:row>25</xdr:row>
                <xdr:rowOff>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9</xdr:rowOff>
              </xdr:from>
              <xdr:to>
                <xdr:col>3</xdr:col>
                <xdr:colOff>-225</xdr:colOff>
                <xdr:row>30</xdr:row>
                <xdr:rowOff>1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18</xdr:rowOff>
              </xdr:from>
              <xdr:to>
                <xdr:col>3</xdr:col>
                <xdr:colOff>-225</xdr:colOff>
                <xdr:row>36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всё, кроме субвенций и пожертвований детям. Уменьшен.остатков на 203,93т.р. Возврат по Представл. КС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5</xdr:row>
                <xdr:rowOff>4</xdr:rowOff>
              </xdr:from>
              <xdr:to>
                <xdr:col>8</xdr:col>
                <xdr:colOff>76</xdr:colOff>
                <xdr:row>18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олай Владимирович:
</t>
        </r>
        <r>
          <rPr>
            <sz val="8"/>
            <color rgb="FF000000"/>
            <rFont val="Tahoma"/>
            <family val="0"/>
            <charset val="204"/>
          </rPr>
          <t xml:space="preserve">в общем объёме субвенций по ЗГМ №53. Увелич.остатков на 203,93 т.р. Возврат по Предст.КСП из собств.средст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5</xdr:row>
                <xdr:rowOff>18</xdr:rowOff>
              </xdr:from>
              <xdr:to>
                <xdr:col>10</xdr:col>
                <xdr:colOff>3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4" uniqueCount="415"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18.05.2010 №30-5.МСК/10. </t>
  </si>
  <si>
    <t xml:space="preserve">Отчёт об исполнении бюджета  </t>
  </si>
  <si>
    <t xml:space="preserve">муниципального образования Кунцево на 2009 год</t>
  </si>
  <si>
    <t xml:space="preserve">по доходам 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Факт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 01 0000 110</t>
    </r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2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а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Штрафы, налагаемые КР КДН и ЗП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000 2  02 03999 03 03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000 2  02 03999 03 03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2 02 03024 03 0004 151</t>
  </si>
  <si>
    <t xml:space="preserve">000 2  02 03999 03 0304 151</t>
  </si>
  <si>
    <t xml:space="preserve">досуговой и социально-воспитательной работы</t>
  </si>
  <si>
    <t xml:space="preserve">2 02 03024 03 0005 151</t>
  </si>
  <si>
    <t xml:space="preserve">Субвенции для осуществления переданных полномочий города Москвы по опеке и попечительству</t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18.05.2010 №30-5.МСК/10. </t>
  </si>
  <si>
    <t xml:space="preserve">Отчёт об исполнении </t>
  </si>
  <si>
    <t xml:space="preserve">бюджета муниципального образования Кунцево на 2009 год</t>
  </si>
  <si>
    <t xml:space="preserve">      по разделам, подразделам, целевым статьям и видам расходов</t>
  </si>
  <si>
    <t xml:space="preserve">   бюджетной классификации </t>
  </si>
  <si>
    <t xml:space="preserve">Коды бюджетной классификации</t>
  </si>
  <si>
    <t xml:space="preserve">РО</t>
  </si>
  <si>
    <t xml:space="preserve">Наименование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ОСТАТОК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 - Зарплата с начислениями</t>
  </si>
  <si>
    <t xml:space="preserve">211</t>
  </si>
  <si>
    <t xml:space="preserve">Зарплата</t>
  </si>
  <si>
    <t xml:space="preserve">212</t>
  </si>
  <si>
    <t xml:space="preserve">Проч. выплаты</t>
  </si>
  <si>
    <t xml:space="preserve">213</t>
  </si>
  <si>
    <t xml:space="preserve">Нач. на зарпл.</t>
  </si>
  <si>
    <t xml:space="preserve">222</t>
  </si>
  <si>
    <t xml:space="preserve">226</t>
  </si>
  <si>
    <t xml:space="preserve">Прочие услуги</t>
  </si>
  <si>
    <t xml:space="preserve">мед.услуги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в т.ч. ЦА + РМК</t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002 02 20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sz val="11"/>
        <rFont val="Arial Cyr"/>
        <family val="0"/>
        <charset val="204"/>
      </rPr>
      <t xml:space="preserve">для решения вопросов местного значения</t>
    </r>
  </si>
  <si>
    <t xml:space="preserve">из них:</t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sz val="11"/>
        <rFont val="Arial Cyr"/>
        <family val="0"/>
        <charset val="204"/>
      </rPr>
      <t xml:space="preserve">(</t>
    </r>
    <r>
      <rPr>
        <i val="true"/>
        <sz val="11"/>
        <rFont val="Arial Cyr"/>
        <family val="0"/>
        <charset val="204"/>
      </rPr>
      <t xml:space="preserve">для решения вопросов местного значения</t>
    </r>
    <r>
      <rPr>
        <sz val="11"/>
        <rFont val="Arial Cyr"/>
        <family val="0"/>
        <charset val="204"/>
      </rPr>
      <t xml:space="preserve">)</t>
    </r>
  </si>
  <si>
    <t xml:space="preserve"> - Зарплата и начисления на оплату труда</t>
  </si>
  <si>
    <t xml:space="preserve">Оплата тр.и начисл.</t>
  </si>
  <si>
    <t xml:space="preserve">220</t>
  </si>
  <si>
    <t xml:space="preserve">Приобр. услуг</t>
  </si>
  <si>
    <t xml:space="preserve">221</t>
  </si>
  <si>
    <t xml:space="preserve">Услуги связи</t>
  </si>
  <si>
    <t xml:space="preserve">223</t>
  </si>
  <si>
    <t xml:space="preserve">Коммун. услуги</t>
  </si>
  <si>
    <t xml:space="preserve">225</t>
  </si>
  <si>
    <t xml:space="preserve">Содерж. имущ.</t>
  </si>
  <si>
    <t xml:space="preserve">включая ремонт за счёт сумм возмещения ущерба</t>
  </si>
  <si>
    <t xml:space="preserve">Здесь в плане - оплата помощника по фин.вопросам!</t>
  </si>
  <si>
    <t xml:space="preserve">260</t>
  </si>
  <si>
    <t xml:space="preserve">Соц.обеспеч.</t>
  </si>
  <si>
    <t xml:space="preserve">262</t>
  </si>
  <si>
    <t xml:space="preserve">Пособ.по соц. помощи</t>
  </si>
  <si>
    <t xml:space="preserve">263</t>
  </si>
  <si>
    <t xml:space="preserve">Пенс.обеспеч.</t>
  </si>
  <si>
    <t xml:space="preserve">300</t>
  </si>
  <si>
    <t xml:space="preserve">Нефин. Активы</t>
  </si>
  <si>
    <t xml:space="preserve">310</t>
  </si>
  <si>
    <t xml:space="preserve">Осн.средства</t>
  </si>
  <si>
    <t xml:space="preserve">340</t>
  </si>
  <si>
    <t xml:space="preserve">Матер. Запасы</t>
  </si>
  <si>
    <t xml:space="preserve">002 02 30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- работников районных комиссий </t>
    </r>
    <r>
      <rPr>
        <b val="true"/>
        <sz val="11"/>
        <rFont val="Arial Cyr"/>
        <family val="0"/>
        <charset val="204"/>
      </rPr>
      <t xml:space="preserve">по делам несовершеннолетних</t>
    </r>
    <r>
      <rPr>
        <b val="true"/>
        <sz val="11"/>
        <rFont val="Arial Cyr"/>
        <family val="2"/>
        <charset val="204"/>
      </rPr>
      <t xml:space="preserve"> и защите их прав</t>
    </r>
  </si>
  <si>
    <t xml:space="preserve">002 02 31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</t>
    </r>
    <r>
      <rPr>
        <i val="true"/>
        <sz val="11"/>
        <rFont val="Arial Cyr"/>
        <family val="0"/>
        <charset val="204"/>
      </rPr>
      <t xml:space="preserve"> из бюджета города Москвы</t>
    </r>
  </si>
  <si>
    <t xml:space="preserve">210</t>
  </si>
  <si>
    <t xml:space="preserve">002 02 32</t>
  </si>
  <si>
    <t xml:space="preserve"> - за счёт собственных средств местного бюджета</t>
  </si>
  <si>
    <t xml:space="preserve">002 02 40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рганизации досуговой , социально-воспитательной, физкультурно-оздоровительной и спортивной работы с населением по месту жительства</t>
  </si>
  <si>
    <t xml:space="preserve">002 02 41</t>
  </si>
  <si>
    <t xml:space="preserve">в т.ч. Мед.обслуживание</t>
  </si>
  <si>
    <t xml:space="preserve">002 02 42</t>
  </si>
  <si>
    <t xml:space="preserve">002 02 50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пеке и попечительству</t>
  </si>
  <si>
    <t xml:space="preserve">002 02 51</t>
  </si>
  <si>
    <t xml:space="preserve">002 02 52</t>
  </si>
  <si>
    <t xml:space="preserve">СО</t>
  </si>
  <si>
    <t xml:space="preserve"> - Матер.помощь Савченко Т.В.</t>
  </si>
  <si>
    <t xml:space="preserve">?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12</t>
  </si>
  <si>
    <t xml:space="preserve">Резервные фонды</t>
  </si>
  <si>
    <t xml:space="preserve">070 00 00</t>
  </si>
  <si>
    <t xml:space="preserve">13</t>
  </si>
  <si>
    <t xml:space="preserve">184</t>
  </si>
  <si>
    <t xml:space="preserve">290</t>
  </si>
  <si>
    <t xml:space="preserve">Прочие расходы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 - Оплата годового взноса в СМО г.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Мероприятия по патриотическому воспитанию</t>
  </si>
  <si>
    <t xml:space="preserve">граждан РФ</t>
  </si>
  <si>
    <t xml:space="preserve"> 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ОБРАЗОВАНИЕ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50 00</t>
  </si>
  <si>
    <t xml:space="preserve">Организация досуговой и социально-воспитательной работы с населением по месту жительства </t>
  </si>
  <si>
    <t xml:space="preserve">2 ставки для создания 4-х р/мест для н/л: 2 курьера + 2 уборщика по 0,5 ставки</t>
  </si>
  <si>
    <t xml:space="preserve">1 Ставка "Уборщик" - перебросить деньги в МУ</t>
  </si>
  <si>
    <t xml:space="preserve">431 50 01</t>
  </si>
  <si>
    <t xml:space="preserve">ИСПОЛЬЗ.для оборуд.Полоцкая,8 Пожар.Сигнал.</t>
  </si>
  <si>
    <r>
      <rPr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11"/>
        <rFont val="Arial Cyr"/>
        <family val="0"/>
        <charset val="204"/>
      </rPr>
      <t xml:space="preserve">Содержание переданных  помещений</t>
    </r>
  </si>
  <si>
    <t xml:space="preserve">Ком. Услуги</t>
  </si>
  <si>
    <r>
      <rPr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11"/>
        <rFont val="Arial Cyr"/>
        <family val="0"/>
        <charset val="204"/>
      </rPr>
      <t xml:space="preserve">Компьютерный клуб в ЦСО</t>
    </r>
    <r>
      <rPr>
        <i val="true"/>
        <sz val="11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(реш.МСК №17-10.МСК/9 от 23.6.09)</t>
    </r>
  </si>
  <si>
    <t xml:space="preserve">431 50 02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обственных</t>
    </r>
    <r>
      <rPr>
        <i val="true"/>
        <sz val="11"/>
        <rFont val="Arial Cyr"/>
        <family val="0"/>
        <charset val="204"/>
      </rPr>
      <t xml:space="preserve"> средств местного бюджета</t>
    </r>
  </si>
  <si>
    <t xml:space="preserve">  - пожарная сигнализация в помещении МУ ЦДК</t>
  </si>
  <si>
    <t xml:space="preserve">502</t>
  </si>
  <si>
    <t xml:space="preserve">Выполнение функций муниципальным учреждением</t>
  </si>
  <si>
    <t xml:space="preserve"> - МУ "Центр досуга Кунцево"</t>
  </si>
  <si>
    <t xml:space="preserve">08</t>
  </si>
  <si>
    <t xml:space="preserve">КУЛЬТУРА, КИНЕМАТОГРАФИЯ, СРЕДСТВА МАССОВОЙ ИНФОРМАЦИИ</t>
  </si>
  <si>
    <t xml:space="preserve">Периодическая печать и издательства</t>
  </si>
  <si>
    <t xml:space="preserve">450 00 00</t>
  </si>
  <si>
    <t xml:space="preserve">Мероприятия в сфере культуры, кинемато-</t>
  </si>
  <si>
    <t xml:space="preserve">графии и средств массовой информации</t>
  </si>
  <si>
    <t xml:space="preserve">- Развитие местных традиций и обрядов</t>
  </si>
  <si>
    <t xml:space="preserve"> - выпуск молодёжной газеты "Молодо-зелено"</t>
  </si>
  <si>
    <t xml:space="preserve"> -издание газеты "Молодо- Зелено"</t>
  </si>
  <si>
    <t xml:space="preserve"> -Словарь-справочник начинающего журналиста</t>
  </si>
  <si>
    <t xml:space="preserve"> -Тематический сборник по духовно-нравственному воспитанию</t>
  </si>
  <si>
    <t xml:space="preserve"> - выпуск сборника "Словарь Юного журналиста"</t>
  </si>
  <si>
    <t xml:space="preserve"> -спецвыпуск МЗ №45</t>
  </si>
  <si>
    <t xml:space="preserve"> - Информирование жителей о деятель-ности органов местного самоуправления</t>
  </si>
  <si>
    <t xml:space="preserve"> - за редактирование газеты "Молодо-Зелено"</t>
  </si>
  <si>
    <t xml:space="preserve"> -обслуживание и техническая поддержка сайта "Муниципальное образование Кунцево" в сети Интернет</t>
  </si>
  <si>
    <t xml:space="preserve"> -спецвыпуск газеты "Кунцево"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3</t>
  </si>
  <si>
    <t xml:space="preserve"> - Организация местных и участие в проведении городских праздничных мероприятий:</t>
  </si>
  <si>
    <t xml:space="preserve">1) МП "Нескучный дом":</t>
  </si>
  <si>
    <t xml:space="preserve"> - Цикл мероприятий гражданско-патриотической направленности "Есть такая профессия - Родину защищать"</t>
  </si>
  <si>
    <t xml:space="preserve"> -Театрально-музыкальный абонемент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для подростков и молодежи "Страна, в которой я живу"</t>
  </si>
  <si>
    <t xml:space="preserve"> - Фестиваль молодёжной журналистики "Пингвины пера"</t>
  </si>
  <si>
    <t xml:space="preserve"> - Музыкальный абонемент "Зеркало сцены" (с участием Гос.духового оркестра Россия - молодому поколению)</t>
  </si>
  <si>
    <t xml:space="preserve"> - Арт-клуб "Хамелион"</t>
  </si>
  <si>
    <t xml:space="preserve"> - Фестиваль национальных культур "Перепляс"</t>
  </si>
  <si>
    <t xml:space="preserve"> - Интерактивная игра для подростков "Умники и умницы" (для учащихся школ Кунцево)</t>
  </si>
  <si>
    <t xml:space="preserve"> - Музыкальные вечера с камерным оркестром «Kremlin».</t>
  </si>
  <si>
    <t xml:space="preserve"> - Ярмарка затей</t>
  </si>
  <si>
    <t xml:space="preserve">???</t>
  </si>
  <si>
    <t xml:space="preserve"> - Играй гармонь</t>
  </si>
  <si>
    <t xml:space="preserve"> - Конкурс юных поэтов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Новогодние спектакли для детей</t>
  </si>
  <si>
    <t xml:space="preserve"> - Резерв</t>
  </si>
  <si>
    <t xml:space="preserve">ДК "Рублево"</t>
  </si>
  <si>
    <t xml:space="preserve">2)МП "5-й Рублевский карнавал"</t>
  </si>
  <si>
    <t xml:space="preserve">3)МП "Открытая выставка-конкурс детского творчества "Рублёвская палитра" + Игровая программа для детей 1 июня (ДЗД)"</t>
  </si>
  <si>
    <t xml:space="preserve">5) "Масленица  в Рублево"</t>
  </si>
  <si>
    <t xml:space="preserve"> - Новогодние спектакли для детей</t>
  </si>
  <si>
    <t xml:space="preserve">4) МП "Молодёжь: Активная жизненная позиция"</t>
  </si>
  <si>
    <t xml:space="preserve"> - «Широкая масленица»</t>
  </si>
  <si>
    <t xml:space="preserve"> - Участие в Форуме-выставке "Учимся управлять вместе. Молодое поколение и МСУ"</t>
  </si>
  <si>
    <t xml:space="preserve"> - Оплата буклетов с информацией о деятельности ОМСУ  Кунцево и организация экспозиции</t>
  </si>
  <si>
    <t xml:space="preserve"> - Целевой взнос на участие в Форуме-выставке 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2 00 00</t>
  </si>
  <si>
    <t xml:space="preserve">Физкультурно-оздоровительная работа и спортивные мероприятия</t>
  </si>
  <si>
    <t xml:space="preserve">лист 4</t>
  </si>
  <si>
    <t xml:space="preserve">512 50 00</t>
  </si>
  <si>
    <t xml:space="preserve">Организация физкультурно-оздоровительной и спортивной работы с населением по месту жительства</t>
  </si>
  <si>
    <t xml:space="preserve">512 50 10</t>
  </si>
  <si>
    <t xml:space="preserve">Эксплуатационные расходы на содержание спортивных площадок</t>
  </si>
  <si>
    <t xml:space="preserve">512 50 11</t>
  </si>
  <si>
    <t xml:space="preserve"> - Расходы по обслуживанию ДВОРОВЫХ спортивных площадок</t>
  </si>
  <si>
    <t xml:space="preserve"> - Содержание и ремонт оборудования ДСП</t>
  </si>
  <si>
    <t xml:space="preserve"> - Праздничное оформление ДСП</t>
  </si>
  <si>
    <t xml:space="preserve">512 50 12</t>
  </si>
  <si>
    <t xml:space="preserve">512 50 20</t>
  </si>
  <si>
    <t xml:space="preserve">Расходы на организацию физкультурно-оздоровительной и спортивной работы с населением по месту жительства</t>
  </si>
  <si>
    <r>
      <rPr>
        <i val="true"/>
        <sz val="11"/>
        <rFont val="Arial Cyr"/>
        <family val="0"/>
        <charset val="204"/>
      </rPr>
      <t xml:space="preserve">512 50</t>
    </r>
    <r>
      <rPr>
        <b val="true"/>
        <i val="true"/>
        <sz val="11"/>
        <rFont val="Arial Cyr"/>
        <family val="0"/>
        <charset val="204"/>
      </rPr>
      <t xml:space="preserve"> 21</t>
    </r>
  </si>
  <si>
    <t xml:space="preserve"> в том числе:</t>
  </si>
  <si>
    <t xml:space="preserve">здесь же тренеры! 7 чел х 14т.р</t>
  </si>
  <si>
    <t xml:space="preserve">Основ. средства</t>
  </si>
  <si>
    <t xml:space="preserve">Матер. запасы</t>
  </si>
  <si>
    <t xml:space="preserve">1) Проведение мероприятий Календаря спортивно-массовых мероприятий на 2009 год района Кунцево и участие в окружных соревнованиях</t>
  </si>
  <si>
    <t xml:space="preserve">2) Оплата работы тренеров-организаторов и тренеров-педагогов </t>
  </si>
  <si>
    <t xml:space="preserve">3) Приобретение спортивного оборудования и инветаря 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r>
      <rPr>
        <i val="true"/>
        <sz val="11"/>
        <rFont val="Arial Cyr"/>
        <family val="0"/>
        <charset val="204"/>
      </rPr>
      <t xml:space="preserve">512 50 </t>
    </r>
    <r>
      <rPr>
        <b val="true"/>
        <i val="true"/>
        <sz val="11"/>
        <rFont val="Arial Cyr"/>
        <family val="0"/>
        <charset val="204"/>
      </rPr>
      <t xml:space="preserve">22</t>
    </r>
  </si>
  <si>
    <t xml:space="preserve"> -Оплата работы тренеров-организаторов  на ДСП</t>
  </si>
  <si>
    <t xml:space="preserve">512 50 22</t>
  </si>
  <si>
    <t xml:space="preserve">Мероприятия в области здравоохранения, спорта и физической культуры, туризма </t>
  </si>
  <si>
    <t xml:space="preserve">512 50 21</t>
  </si>
  <si>
    <t xml:space="preserve"> -Содержание тренеров-организаторов и тренеров-педагогов МУ ЦДК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481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528 00 00</t>
  </si>
  <si>
    <t xml:space="preserve">017</t>
  </si>
  <si>
    <t xml:space="preserve">Субсидия бюджету г.Москвы</t>
  </si>
  <si>
    <t xml:space="preserve">лист 5</t>
  </si>
  <si>
    <t xml:space="preserve">Муниципальное учреждение "Центр досуга Кунцево"</t>
  </si>
  <si>
    <t xml:space="preserve">ВСЕГО по МУ ЦДК: (за счёт субвенций)</t>
  </si>
  <si>
    <t xml:space="preserve"> - обеспечение функционирования МУ ЦДК:</t>
  </si>
  <si>
    <t xml:space="preserve"> - досуговая и социально-воспитательная работа</t>
  </si>
  <si>
    <t xml:space="preserve"> - физкультурно-оздоровительная и спортивная работа</t>
  </si>
  <si>
    <t xml:space="preserve"> - мероприятия по досуговой и социально-воспитательной работе :</t>
  </si>
  <si>
    <t xml:space="preserve">200</t>
  </si>
  <si>
    <t xml:space="preserve">Расходы</t>
  </si>
  <si>
    <t xml:space="preserve">Оплата тр.и нач.</t>
  </si>
  <si>
    <t xml:space="preserve">Трансп. услуги</t>
  </si>
  <si>
    <t xml:space="preserve">Здесь же Мероприятия</t>
  </si>
  <si>
    <t xml:space="preserve">Нефин. активы</t>
  </si>
  <si>
    <t xml:space="preserve"> - Зарплата (50% надбавка Дир. И Гл.бух)</t>
  </si>
  <si>
    <t xml:space="preserve"> - начисления на надбавки</t>
  </si>
  <si>
    <t xml:space="preserve">оклад</t>
  </si>
  <si>
    <t xml:space="preserve"> - Оплата 2-х сторожей на 6 месяцев х2</t>
  </si>
  <si>
    <t xml:space="preserve">Проведение мероприятий для детей и молодёжи</t>
  </si>
  <si>
    <t xml:space="preserve">Деньги на 2 ставки перебросить на код 0707 4315001 502</t>
  </si>
  <si>
    <t xml:space="preserve"> - Расходы на организацию конкурсов и фестивалей, проведение праздничных мероприятий и т.п.</t>
  </si>
  <si>
    <t xml:space="preserve"> - прочие расходы: призы, сувениры и т.п.</t>
  </si>
  <si>
    <t xml:space="preserve">Мероприятия по благоустройству городских округов и поселений</t>
  </si>
  <si>
    <t xml:space="preserve">512 50 01</t>
  </si>
  <si>
    <t xml:space="preserve"> - за счёт субвенций из бюджета города Москвы</t>
  </si>
  <si>
    <t xml:space="preserve"> - Расходы на содержание ДВОРОВЫХ спортивных площадок</t>
  </si>
  <si>
    <t xml:space="preserve">512 50 02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4) Секция аэробической гимнастики</t>
  </si>
  <si>
    <t xml:space="preserve">1) Оплата работы тренеров-педагогов </t>
  </si>
  <si>
    <t xml:space="preserve">Избирательная комиссия муниципального образования Кунцево</t>
  </si>
  <si>
    <t xml:space="preserve">ИТОГО РАСХОДЫ:</t>
  </si>
  <si>
    <t xml:space="preserve">Приложение 3</t>
  </si>
  <si>
    <t xml:space="preserve">по расходам </t>
  </si>
  <si>
    <t xml:space="preserve">Изм. Плана</t>
  </si>
  <si>
    <t xml:space="preserve">ИСПОЛНЕНО</t>
  </si>
  <si>
    <t xml:space="preserve">План с изм.</t>
  </si>
  <si>
    <t xml:space="preserve">янв-февраль</t>
  </si>
  <si>
    <t xml:space="preserve">с корр.</t>
  </si>
  <si>
    <t xml:space="preserve">исх.план</t>
  </si>
  <si>
    <t xml:space="preserve">Муниципалитет Кунцево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рганизации досуговой , социально-воспитательной, физкультурно-оздоровительной и спортивной работы с населением по месту жительства </t>
  </si>
  <si>
    <r>
      <rPr>
        <sz val="11"/>
        <rFont val="Arial Cyr"/>
        <family val="0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</t>
    </r>
    <r>
      <rPr>
        <b val="true"/>
        <sz val="11"/>
        <rFont val="Arial Cyr"/>
        <family val="0"/>
        <charset val="204"/>
      </rPr>
      <t xml:space="preserve">по опеке и попечительству</t>
    </r>
  </si>
  <si>
    <t xml:space="preserve">Реализация государственных функций, связанных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- проведение мероприятий по военно-патриотическому</t>
  </si>
  <si>
    <t xml:space="preserve">447</t>
  </si>
  <si>
    <t xml:space="preserve"> - Муниципалитет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 - Информирование жителей о деятельности</t>
  </si>
  <si>
    <t xml:space="preserve"> органов местного самоуправления</t>
  </si>
  <si>
    <t xml:space="preserve">Расходы на организацию физкультурно оздоровительной</t>
  </si>
  <si>
    <t xml:space="preserve">и спортивной работы с населением по месту жительства</t>
  </si>
  <si>
    <t xml:space="preserve">Мероприятия в области здравоохранения, спорта и </t>
  </si>
  <si>
    <t xml:space="preserve">физической культуры, туризма </t>
  </si>
  <si>
    <t xml:space="preserve">ПРОЕКТ</t>
  </si>
  <si>
    <t xml:space="preserve">                                                            Приложение 4</t>
  </si>
  <si>
    <t xml:space="preserve">                                                            к Решению МС Кунцево</t>
  </si>
  <si>
    <t xml:space="preserve">                                                            от 18.05.2010 №30-5.МСК/10</t>
  </si>
  <si>
    <t xml:space="preserve">Исполнение источников финансирования дефицита бюджета  </t>
  </si>
  <si>
    <t xml:space="preserve">муниципального образования Кунцево за 2009 год</t>
  </si>
  <si>
    <t xml:space="preserve">Наименование показателей</t>
  </si>
  <si>
    <t xml:space="preserve">009 01 05 00 00 03 0000 000 </t>
  </si>
  <si>
    <t xml:space="preserve">Изменение остатков средств на счетах по учёту средств местного бюджета 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1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обственных доходов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7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убвенций из бюджета города Москвы на организацию досуговой и социально-воспитательной работы с населением по месту жительства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9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убвенций из бюджета города Москвы на организацию физкультурно-оздоровительной и спортивной работы с населением по месту жительства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10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добровольных перечислений граждан и юридических лиц для оказания дополнительной помощи детям, оставшимся без попечения родителей</t>
  </si>
  <si>
    <t xml:space="preserve">С.О. на конец года:</t>
  </si>
  <si>
    <t xml:space="preserve">Н.В.Ермаков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.0"/>
    <numFmt numFmtId="167" formatCode="0.0"/>
    <numFmt numFmtId="168" formatCode="#,##0.00000"/>
    <numFmt numFmtId="169" formatCode="0.00%"/>
    <numFmt numFmtId="170" formatCode="0.0%"/>
    <numFmt numFmtId="171" formatCode="#,##0.000"/>
    <numFmt numFmtId="172" formatCode="_-* #,##0.000_р_._-;\-* #,##0.000_р_._-;_-* \-_р_._-;_-@_-"/>
    <numFmt numFmtId="173" formatCode="_-* #,##0.0_р_._-;\-* #,##0.0_р_._-;_-* \-?_р_._-;_-@_-"/>
    <numFmt numFmtId="174" formatCode="_-* #,##0_р_._-;\-* #,##0_р_._-;_-* \-_р_._-;_-@_-"/>
    <numFmt numFmtId="175" formatCode="General"/>
    <numFmt numFmtId="176" formatCode="0.0000%"/>
    <numFmt numFmtId="177" formatCode="0.00"/>
    <numFmt numFmtId="178" formatCode="_-* #,##0.0_р_._-;\-* #,##0.0_р_._-;_-* \-_р_._-;_-@_-"/>
    <numFmt numFmtId="179" formatCode="0.00000"/>
    <numFmt numFmtId="180" formatCode="_-* #,##0.00000_р_._-;\-* #,##0.00000_р_._-;_-* \-?????_р_._-;_-@_-"/>
    <numFmt numFmtId="181" formatCode="#,##0.00"/>
    <numFmt numFmtId="182" formatCode="_-* #,##0.00000_р_._-;\-* #,##0.00000_р_._-;_-* \-_р_._-;_-@_-"/>
    <numFmt numFmtId="183" formatCode="_-* #,##0.00_р_._-;\-* #,##0.00_р_._-;_-* \-??_р_._-;_-@_-"/>
    <numFmt numFmtId="184" formatCode="#,##0.00000_ ;[RED]\-#,##0.00000\ 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FF"/>
      <name val="Arial Cyr"/>
      <family val="2"/>
      <charset val="204"/>
    </font>
    <font>
      <sz val="12"/>
      <color rgb="FFFF00FF"/>
      <name val="Times New Roman"/>
      <family val="0"/>
      <charset val="204"/>
    </font>
    <font>
      <b val="true"/>
      <sz val="11"/>
      <color rgb="FFFF00FF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8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u val="single"/>
      <sz val="12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b val="true"/>
      <i val="true"/>
      <sz val="9"/>
      <color rgb="FF008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8"/>
      <color rgb="FFFF00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color rgb="FFFF66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9"/>
      <color rgb="FF008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0"/>
      <name val="Arial Cyr"/>
      <family val="2"/>
      <charset val="204"/>
    </font>
    <font>
      <sz val="11"/>
      <color rgb="FFFF660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993300"/>
      <name val="Arial Cyr"/>
      <family val="0"/>
      <charset val="204"/>
    </font>
    <font>
      <i val="true"/>
      <sz val="11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color rgb="FFFF660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0"/>
      <color rgb="FFFF00FF"/>
      <name val="Arial Cyr"/>
      <family val="0"/>
      <charset val="204"/>
    </font>
    <font>
      <sz val="9"/>
      <color rgb="FF008080"/>
      <name val="Arial Cyr"/>
      <family val="0"/>
      <charset val="204"/>
    </font>
    <font>
      <b val="true"/>
      <sz val="12"/>
      <color rgb="FFFF6600"/>
      <name val="Arial Cyr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sz val="11"/>
      <color rgb="FFFF00FF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color rgb="FFFF00FF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u val="single"/>
      <sz val="14"/>
      <color rgb="FF0000FF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sz val="11"/>
      <color rgb="FF800080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11"/>
      <name val="Arial Cyr"/>
      <family val="2"/>
      <charset val="204"/>
    </font>
    <font>
      <sz val="11"/>
      <color rgb="FFFF00FF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color rgb="FF0080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8000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b val="true"/>
      <i val="true"/>
      <sz val="9"/>
      <color rgb="FFFF66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u val="single"/>
      <sz val="14"/>
      <color rgb="FF0000FF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3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9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3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8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14</xdr:row>
      <xdr:rowOff>0</xdr:rowOff>
    </xdr:from>
    <xdr:to>
      <xdr:col>13</xdr:col>
      <xdr:colOff>720</xdr:colOff>
      <xdr:row>14</xdr:row>
      <xdr:rowOff>0</xdr:rowOff>
    </xdr:to>
    <xdr:sp>
      <xdr:nvSpPr>
        <xdr:cNvPr id="0" name="Line 1"/>
        <xdr:cNvSpPr/>
      </xdr:nvSpPr>
      <xdr:spPr>
        <a:xfrm flipH="1">
          <a:off x="5492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09_&#1044;&#1054;&#1061;&#1054;&#1044;&#1067;_&#1056;&#1040;&#1057;&#1061;&#1054;&#1044;&#106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10/&#1054;&#1090;&#1095;&#1105;&#1090;%20&#1086;&#1073;%20&#1080;&#1089;&#1087;%20&#1052;&#1041;-2009/&#1041;&#1102;&#1076;&#1078;&#1077;&#1090;_09_&#1048;&#1057;&#1055;&#1054;&#1051;&#1053;&#1045;&#1053;&#1048;&#1045;_&#1048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Доходы_09 (3чт)"/>
      <sheetName val="Приход_Расход"/>
      <sheetName val="ДОХОДЫ_итог"/>
      <sheetName val="Налоги_ИФНС №31"/>
      <sheetName val="Налоги_ИФНС №31 (2)"/>
      <sheetName val="График (данные)_1пг"/>
      <sheetName val="График (данные)_Год"/>
      <sheetName val="График (данные)_Год (Изм)"/>
      <sheetName val="График (данные)_2пг"/>
      <sheetName val="Расх_функ (15%ап+15и25%ЕТС) "/>
      <sheetName val="Лист1"/>
    </sheetNames>
    <sheetDataSet>
      <sheetData sheetId="0"/>
      <sheetData sheetId="1"/>
      <sheetData sheetId="2"/>
      <sheetData sheetId="3">
        <row r="20">
          <cell r="E20">
            <v>15496.59789</v>
          </cell>
        </row>
        <row r="24">
          <cell r="E24">
            <v>131.86712</v>
          </cell>
        </row>
        <row r="36">
          <cell r="E36">
            <v>12</v>
          </cell>
        </row>
        <row r="38">
          <cell r="E38">
            <v>237.78149</v>
          </cell>
        </row>
        <row r="60">
          <cell r="E60">
            <v>13044.85474</v>
          </cell>
        </row>
        <row r="64">
          <cell r="E64">
            <v>1407.52348</v>
          </cell>
        </row>
        <row r="69">
          <cell r="E69">
            <v>5074.77434</v>
          </cell>
        </row>
        <row r="76">
          <cell r="E76">
            <v>8970</v>
          </cell>
        </row>
        <row r="81">
          <cell r="E81">
            <v>8568.8</v>
          </cell>
        </row>
        <row r="92">
          <cell r="E92">
            <v>233.61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Доходы_09_Отчёт"/>
      <sheetName val="Расх_вед_09_Отчёт"/>
      <sheetName val="Расх_функ_09_Отчёт"/>
      <sheetName val="Баланс ФР_09"/>
      <sheetName val="ИстФинДефицита_2009_Отчёт"/>
    </sheetNames>
    <sheetDataSet>
      <sheetData sheetId="0"/>
      <sheetData sheetId="1"/>
      <sheetData sheetId="2"/>
      <sheetData sheetId="3"/>
      <sheetData sheetId="4">
        <row r="14">
          <cell r="E14">
            <v>11.573</v>
          </cell>
        </row>
        <row r="19">
          <cell r="E19">
            <v>2136.14729000001</v>
          </cell>
        </row>
        <row r="22">
          <cell r="E22">
            <v>-203.93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4" topLeftCell="BM56" activePane="bottomLeft" state="frozen"/>
      <selection pane="topLeft" activeCell="A1" activeCellId="0" sqref="A1"/>
      <selection pane="bottomLeft" activeCell="C8" activeCellId="0" sqref="C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2.7"/>
    <col collapsed="false" customWidth="true" hidden="true" outlineLevel="0" max="2" min="2" style="1" width="29.28"/>
    <col collapsed="false" customWidth="true" hidden="false" outlineLevel="0" max="3" min="3" style="2" width="59.85"/>
    <col collapsed="false" customWidth="true" hidden="false" outlineLevel="0" max="4" min="4" style="2" width="14.85"/>
    <col collapsed="false" customWidth="false" hidden="false" outlineLevel="0" max="257" min="5" style="1" width="9.7"/>
  </cols>
  <sheetData>
    <row r="1" customFormat="false" ht="15.75" hidden="false" customHeight="false" outlineLevel="0" collapsed="false">
      <c r="A1" s="3"/>
      <c r="C1" s="4" t="s">
        <v>0</v>
      </c>
      <c r="D1" s="5"/>
    </row>
    <row r="2" customFormat="false" ht="15.6" hidden="false" customHeight="true" outlineLevel="0" collapsed="false">
      <c r="C2" s="4" t="s">
        <v>1</v>
      </c>
      <c r="D2" s="5"/>
    </row>
    <row r="3" customFormat="false" ht="17.25" hidden="false" customHeight="true" outlineLevel="0" collapsed="false">
      <c r="C3" s="4" t="s">
        <v>2</v>
      </c>
      <c r="D3" s="5"/>
    </row>
    <row r="4" customFormat="false" ht="15" hidden="false" customHeight="true" outlineLevel="0" collapsed="false">
      <c r="C4" s="4" t="s">
        <v>3</v>
      </c>
      <c r="D4" s="5"/>
    </row>
    <row r="5" customFormat="false" ht="15" hidden="false" customHeight="true" outlineLevel="0" collapsed="false">
      <c r="C5" s="5"/>
      <c r="D5" s="5"/>
    </row>
    <row r="6" customFormat="false" ht="15" hidden="false" customHeight="true" outlineLevel="0" collapsed="false">
      <c r="C6" s="5"/>
      <c r="D6" s="5"/>
    </row>
    <row r="7" customFormat="false" ht="15" hidden="false" customHeight="true" outlineLevel="0" collapsed="false">
      <c r="C7" s="5"/>
      <c r="D7" s="5"/>
    </row>
    <row r="8" customFormat="false" ht="18.75" hidden="false" customHeight="false" outlineLevel="0" collapsed="false">
      <c r="C8" s="6" t="s">
        <v>4</v>
      </c>
      <c r="D8" s="7"/>
    </row>
    <row r="9" customFormat="false" ht="18.75" hidden="false" customHeight="false" outlineLevel="0" collapsed="false">
      <c r="C9" s="6" t="s">
        <v>5</v>
      </c>
      <c r="D9" s="8"/>
    </row>
    <row r="10" customFormat="false" ht="16.15" hidden="false" customHeight="true" outlineLevel="0" collapsed="false">
      <c r="C10" s="6" t="s">
        <v>6</v>
      </c>
      <c r="D10" s="9"/>
    </row>
    <row r="11" customFormat="false" ht="12.75" hidden="false" customHeight="true" outlineLevel="0" collapsed="false">
      <c r="D11" s="10" t="s">
        <v>7</v>
      </c>
    </row>
    <row r="12" customFormat="false" ht="15.6" hidden="false" customHeight="true" outlineLevel="0" collapsed="false">
      <c r="A12" s="11" t="s">
        <v>8</v>
      </c>
      <c r="B12" s="12" t="s">
        <v>9</v>
      </c>
      <c r="C12" s="11" t="s">
        <v>10</v>
      </c>
      <c r="D12" s="13" t="s">
        <v>11</v>
      </c>
    </row>
    <row r="13" customFormat="false" ht="16.5" hidden="false" customHeight="false" outlineLevel="0" collapsed="false">
      <c r="A13" s="11"/>
      <c r="B13" s="14" t="s">
        <v>12</v>
      </c>
      <c r="C13" s="11"/>
      <c r="D13" s="15" t="n">
        <v>2009</v>
      </c>
    </row>
    <row r="14" customFormat="false" ht="13.5" hidden="false" customHeight="true" outlineLevel="0" collapsed="false">
      <c r="A14" s="16"/>
      <c r="B14" s="16"/>
      <c r="C14" s="17"/>
      <c r="D14" s="18"/>
    </row>
    <row r="15" customFormat="false" ht="14.85" hidden="false" customHeight="true" outlineLevel="0" collapsed="false">
      <c r="A15" s="19" t="s">
        <v>13</v>
      </c>
      <c r="B15" s="20" t="s">
        <v>14</v>
      </c>
      <c r="C15" s="21" t="s">
        <v>15</v>
      </c>
      <c r="D15" s="22" t="n">
        <f aca="false">D17+D40+D46+D70+D73</f>
        <v>15629.0165</v>
      </c>
    </row>
    <row r="16" customFormat="false" ht="15" hidden="false" customHeight="true" outlineLevel="0" collapsed="false">
      <c r="A16" s="16"/>
      <c r="B16" s="20"/>
      <c r="C16" s="23"/>
      <c r="D16" s="24"/>
    </row>
    <row r="17" customFormat="false" ht="14.85" hidden="false" customHeight="true" outlineLevel="0" collapsed="false">
      <c r="A17" s="25" t="s">
        <v>16</v>
      </c>
      <c r="B17" s="20" t="s">
        <v>17</v>
      </c>
      <c r="C17" s="26" t="s">
        <v>18</v>
      </c>
      <c r="D17" s="22" t="n">
        <f aca="false">D19</f>
        <v>15628.46501</v>
      </c>
    </row>
    <row r="18" customFormat="false" ht="14.45" hidden="false" customHeight="true" outlineLevel="0" collapsed="false">
      <c r="A18" s="16"/>
      <c r="B18" s="20"/>
      <c r="C18" s="23"/>
      <c r="D18" s="24"/>
    </row>
    <row r="19" customFormat="false" ht="14.85" hidden="false" customHeight="true" outlineLevel="0" collapsed="false">
      <c r="A19" s="25" t="s">
        <v>19</v>
      </c>
      <c r="B19" s="20" t="s">
        <v>20</v>
      </c>
      <c r="C19" s="26" t="s">
        <v>21</v>
      </c>
      <c r="D19" s="22" t="n">
        <f aca="false">D21</f>
        <v>15628.46501</v>
      </c>
    </row>
    <row r="20" customFormat="false" ht="14.85" hidden="false" customHeight="true" outlineLevel="0" collapsed="false">
      <c r="A20" s="16"/>
      <c r="B20" s="20"/>
      <c r="C20" s="27"/>
      <c r="D20" s="22"/>
    </row>
    <row r="21" customFormat="false" ht="14.85" hidden="false" customHeight="true" outlineLevel="0" collapsed="false">
      <c r="A21" s="25" t="s">
        <v>22</v>
      </c>
      <c r="B21" s="20" t="s">
        <v>23</v>
      </c>
      <c r="C21" s="28" t="s">
        <v>24</v>
      </c>
      <c r="D21" s="24" t="n">
        <f aca="false">D25+D32</f>
        <v>15628.46501</v>
      </c>
    </row>
    <row r="22" customFormat="false" ht="14.85" hidden="false" customHeight="true" outlineLevel="0" collapsed="false">
      <c r="A22" s="16"/>
      <c r="B22" s="20"/>
      <c r="C22" s="28"/>
      <c r="D22" s="29"/>
    </row>
    <row r="23" customFormat="false" ht="14.85" hidden="false" customHeight="true" outlineLevel="0" collapsed="false">
      <c r="A23" s="16"/>
      <c r="B23" s="20"/>
      <c r="C23" s="28"/>
      <c r="D23" s="29"/>
    </row>
    <row r="24" customFormat="false" ht="14.45" hidden="false" customHeight="true" outlineLevel="0" collapsed="false">
      <c r="A24" s="16"/>
      <c r="B24" s="20"/>
      <c r="C24" s="26"/>
      <c r="D24" s="22"/>
    </row>
    <row r="25" customFormat="false" ht="14.45" hidden="false" customHeight="true" outlineLevel="0" collapsed="false">
      <c r="A25" s="25" t="s">
        <v>25</v>
      </c>
      <c r="B25" s="20" t="s">
        <v>26</v>
      </c>
      <c r="C25" s="30" t="s">
        <v>27</v>
      </c>
      <c r="D25" s="31" t="n">
        <f aca="false">[1]ДОХОДЫ_итог!$E$20</f>
        <v>15496.59789</v>
      </c>
    </row>
    <row r="26" customFormat="false" ht="14.45" hidden="false" customHeight="true" outlineLevel="0" collapsed="false">
      <c r="A26" s="25"/>
      <c r="B26" s="20"/>
      <c r="C26" s="30"/>
      <c r="D26" s="31"/>
    </row>
    <row r="27" customFormat="false" ht="14.45" hidden="false" customHeight="true" outlineLevel="0" collapsed="false">
      <c r="A27" s="25"/>
      <c r="B27" s="20"/>
      <c r="C27" s="30"/>
      <c r="D27" s="31"/>
    </row>
    <row r="28" customFormat="false" ht="14.45" hidden="false" customHeight="true" outlineLevel="0" collapsed="false">
      <c r="A28" s="25"/>
      <c r="B28" s="20"/>
      <c r="C28" s="30"/>
      <c r="D28" s="31"/>
    </row>
    <row r="29" customFormat="false" ht="14.45" hidden="false" customHeight="true" outlineLevel="0" collapsed="false">
      <c r="A29" s="16"/>
      <c r="B29" s="20"/>
      <c r="C29" s="30"/>
      <c r="D29" s="31"/>
    </row>
    <row r="30" customFormat="false" ht="14.45" hidden="false" customHeight="true" outlineLevel="0" collapsed="false">
      <c r="A30" s="16"/>
      <c r="B30" s="20"/>
      <c r="C30" s="30"/>
      <c r="D30" s="31"/>
    </row>
    <row r="31" customFormat="false" ht="9.6" hidden="false" customHeight="true" outlineLevel="0" collapsed="false">
      <c r="A31" s="16"/>
      <c r="B31" s="20"/>
      <c r="C31" s="26"/>
      <c r="D31" s="32"/>
    </row>
    <row r="32" customFormat="false" ht="15" hidden="false" customHeight="true" outlineLevel="0" collapsed="false">
      <c r="A32" s="25" t="s">
        <v>28</v>
      </c>
      <c r="B32" s="20"/>
      <c r="C32" s="30" t="s">
        <v>29</v>
      </c>
      <c r="D32" s="33" t="n">
        <f aca="false">[1]ДОХОДЫ_итог!$E$24</f>
        <v>131.86712</v>
      </c>
    </row>
    <row r="33" customFormat="false" ht="15" hidden="false" customHeight="true" outlineLevel="0" collapsed="false">
      <c r="A33" s="25"/>
      <c r="B33" s="20"/>
      <c r="C33" s="30"/>
      <c r="D33" s="34"/>
    </row>
    <row r="34" customFormat="false" ht="15" hidden="false" customHeight="true" outlineLevel="0" collapsed="false">
      <c r="A34" s="25"/>
      <c r="B34" s="20"/>
      <c r="C34" s="30"/>
      <c r="D34" s="34"/>
    </row>
    <row r="35" customFormat="false" ht="15.6" hidden="false" customHeight="true" outlineLevel="0" collapsed="false">
      <c r="A35" s="25"/>
      <c r="B35" s="20"/>
      <c r="C35" s="30"/>
      <c r="D35" s="34"/>
    </row>
    <row r="36" customFormat="false" ht="15.6" hidden="false" customHeight="true" outlineLevel="0" collapsed="false">
      <c r="A36" s="25"/>
      <c r="B36" s="20"/>
      <c r="C36" s="30"/>
      <c r="D36" s="34"/>
    </row>
    <row r="37" customFormat="false" ht="10.9" hidden="false" customHeight="true" outlineLevel="0" collapsed="false">
      <c r="A37" s="25"/>
      <c r="B37" s="20"/>
      <c r="C37" s="30"/>
      <c r="D37" s="34"/>
    </row>
    <row r="38" customFormat="false" ht="13.15" hidden="true" customHeight="true" outlineLevel="0" collapsed="false">
      <c r="A38" s="16"/>
      <c r="B38" s="20"/>
      <c r="C38" s="30"/>
      <c r="D38" s="34"/>
    </row>
    <row r="39" customFormat="false" ht="8.45" hidden="false" customHeight="true" outlineLevel="0" collapsed="false">
      <c r="A39" s="16"/>
      <c r="B39" s="20"/>
      <c r="C39" s="26"/>
      <c r="D39" s="35"/>
    </row>
    <row r="40" customFormat="false" ht="14.45" hidden="false" customHeight="true" outlineLevel="0" collapsed="false">
      <c r="A40" s="25" t="s">
        <v>30</v>
      </c>
      <c r="B40" s="20"/>
      <c r="C40" s="36" t="s">
        <v>31</v>
      </c>
      <c r="D40" s="37" t="n">
        <v>0</v>
      </c>
    </row>
    <row r="41" customFormat="false" ht="14.45" hidden="false" customHeight="true" outlineLevel="0" collapsed="false">
      <c r="A41" s="16"/>
      <c r="B41" s="20"/>
      <c r="C41" s="36"/>
      <c r="D41" s="37"/>
    </row>
    <row r="42" customFormat="false" ht="14.45" hidden="false" customHeight="true" outlineLevel="0" collapsed="false">
      <c r="A42" s="16"/>
      <c r="B42" s="20"/>
      <c r="C42" s="36"/>
      <c r="D42" s="37"/>
    </row>
    <row r="43" customFormat="false" ht="14.45" hidden="false" customHeight="true" outlineLevel="0" collapsed="false">
      <c r="A43" s="16"/>
      <c r="B43" s="20"/>
      <c r="C43" s="36"/>
      <c r="D43" s="37"/>
    </row>
    <row r="44" customFormat="false" ht="14.45" hidden="false" customHeight="true" outlineLevel="0" collapsed="false">
      <c r="A44" s="16"/>
      <c r="B44" s="20"/>
      <c r="C44" s="36"/>
      <c r="D44" s="37"/>
    </row>
    <row r="45" customFormat="false" ht="14.45" hidden="false" customHeight="true" outlineLevel="0" collapsed="false">
      <c r="A45" s="16"/>
      <c r="B45" s="20"/>
      <c r="C45" s="38"/>
      <c r="D45" s="37"/>
    </row>
    <row r="46" customFormat="false" ht="14.45" hidden="false" customHeight="true" outlineLevel="0" collapsed="false">
      <c r="A46" s="19" t="s">
        <v>32</v>
      </c>
      <c r="B46" s="20"/>
      <c r="C46" s="39" t="s">
        <v>33</v>
      </c>
      <c r="D46" s="35" t="n">
        <f aca="false">D48+D57</f>
        <v>249.78149</v>
      </c>
    </row>
    <row r="47" customFormat="false" ht="14.45" hidden="false" customHeight="true" outlineLevel="0" collapsed="false">
      <c r="A47" s="16"/>
      <c r="B47" s="20"/>
      <c r="C47" s="38"/>
      <c r="D47" s="35"/>
    </row>
    <row r="48" customFormat="false" ht="14.45" hidden="false" customHeight="true" outlineLevel="0" collapsed="false">
      <c r="A48" s="40" t="s">
        <v>34</v>
      </c>
      <c r="B48" s="20"/>
      <c r="C48" s="41" t="s">
        <v>35</v>
      </c>
      <c r="D48" s="42" t="n">
        <f aca="false">[1]ДОХОДЫ_итог!$E$38</f>
        <v>237.78149</v>
      </c>
    </row>
    <row r="49" customFormat="false" ht="15" hidden="false" customHeight="true" outlineLevel="0" collapsed="false">
      <c r="A49" s="16"/>
      <c r="B49" s="20"/>
      <c r="C49" s="41"/>
      <c r="D49" s="35"/>
    </row>
    <row r="50" customFormat="false" ht="13.5" hidden="false" customHeight="true" outlineLevel="0" collapsed="false">
      <c r="A50" s="16"/>
      <c r="B50" s="20"/>
      <c r="C50" s="41"/>
      <c r="D50" s="35"/>
    </row>
    <row r="51" customFormat="false" ht="13.5" hidden="false" customHeight="true" outlineLevel="0" collapsed="false">
      <c r="A51" s="16"/>
      <c r="B51" s="20"/>
      <c r="C51" s="41"/>
      <c r="D51" s="35"/>
    </row>
    <row r="52" customFormat="false" ht="13.5" hidden="false" customHeight="true" outlineLevel="0" collapsed="false">
      <c r="A52" s="16"/>
      <c r="B52" s="20"/>
      <c r="C52" s="41"/>
      <c r="D52" s="35"/>
    </row>
    <row r="53" customFormat="false" ht="18" hidden="false" customHeight="true" outlineLevel="0" collapsed="false">
      <c r="A53" s="16"/>
      <c r="B53" s="20"/>
      <c r="C53" s="41"/>
      <c r="D53" s="35"/>
    </row>
    <row r="54" customFormat="false" ht="13.5" hidden="false" customHeight="true" outlineLevel="0" collapsed="false">
      <c r="A54" s="16"/>
      <c r="B54" s="20"/>
      <c r="C54" s="38"/>
      <c r="D54" s="35"/>
    </row>
    <row r="55" customFormat="false" ht="13.5" hidden="false" customHeight="true" outlineLevel="0" collapsed="false">
      <c r="A55" s="16"/>
      <c r="B55" s="20"/>
      <c r="C55" s="38"/>
      <c r="D55" s="35"/>
    </row>
    <row r="56" customFormat="false" ht="13.5" hidden="false" customHeight="true" outlineLevel="0" collapsed="false">
      <c r="A56" s="16"/>
      <c r="B56" s="20"/>
      <c r="C56" s="38"/>
      <c r="D56" s="35"/>
    </row>
    <row r="57" customFormat="false" ht="14.45" hidden="false" customHeight="true" outlineLevel="0" collapsed="false">
      <c r="A57" s="25" t="s">
        <v>36</v>
      </c>
      <c r="B57" s="20"/>
      <c r="C57" s="43" t="s">
        <v>37</v>
      </c>
      <c r="D57" s="35" t="n">
        <f aca="false">D60</f>
        <v>12</v>
      </c>
    </row>
    <row r="58" customFormat="false" ht="14.45" hidden="false" customHeight="true" outlineLevel="0" collapsed="false">
      <c r="A58" s="16"/>
      <c r="B58" s="20"/>
      <c r="C58" s="43"/>
      <c r="D58" s="35"/>
    </row>
    <row r="59" customFormat="false" ht="14.45" hidden="false" customHeight="true" outlineLevel="0" collapsed="false">
      <c r="A59" s="16"/>
      <c r="B59" s="20"/>
      <c r="C59" s="44"/>
      <c r="D59" s="35"/>
    </row>
    <row r="60" customFormat="false" ht="14.45" hidden="false" customHeight="true" outlineLevel="0" collapsed="false">
      <c r="A60" s="25" t="s">
        <v>38</v>
      </c>
      <c r="B60" s="20"/>
      <c r="C60" s="28" t="s">
        <v>39</v>
      </c>
      <c r="D60" s="35" t="n">
        <v>12</v>
      </c>
    </row>
    <row r="61" customFormat="false" ht="14.45" hidden="false" customHeight="true" outlineLevel="0" collapsed="false">
      <c r="A61" s="16"/>
      <c r="B61" s="20"/>
      <c r="C61" s="28"/>
      <c r="D61" s="45"/>
    </row>
    <row r="62" customFormat="false" ht="14.45" hidden="false" customHeight="true" outlineLevel="0" collapsed="false">
      <c r="A62" s="16"/>
      <c r="B62" s="20"/>
      <c r="C62" s="28"/>
      <c r="D62" s="45"/>
    </row>
    <row r="63" customFormat="false" ht="14.45" hidden="false" customHeight="true" outlineLevel="0" collapsed="false">
      <c r="A63" s="16"/>
      <c r="B63" s="20"/>
      <c r="C63" s="28"/>
      <c r="D63" s="45"/>
    </row>
    <row r="64" customFormat="false" ht="14.45" hidden="false" customHeight="true" outlineLevel="0" collapsed="false">
      <c r="A64" s="16"/>
      <c r="B64" s="20"/>
      <c r="C64" s="28"/>
      <c r="D64" s="45"/>
    </row>
    <row r="65" customFormat="false" ht="14.45" hidden="false" customHeight="true" outlineLevel="0" collapsed="false">
      <c r="A65" s="16"/>
      <c r="B65" s="20"/>
      <c r="C65" s="46"/>
      <c r="D65" s="45"/>
    </row>
    <row r="66" customFormat="false" ht="14.45" hidden="false" customHeight="true" outlineLevel="0" collapsed="false">
      <c r="A66" s="16"/>
      <c r="B66" s="20"/>
      <c r="C66" s="47" t="s">
        <v>40</v>
      </c>
      <c r="D66" s="48" t="n">
        <f aca="false">[1]ДОХОДЫ_итог!$E$36</f>
        <v>12</v>
      </c>
    </row>
    <row r="67" customFormat="false" ht="14.45" hidden="false" customHeight="true" outlineLevel="0" collapsed="false">
      <c r="A67" s="16"/>
      <c r="B67" s="20"/>
      <c r="C67" s="46"/>
      <c r="D67" s="49"/>
    </row>
    <row r="68" customFormat="false" ht="15.75" hidden="false" customHeight="false" outlineLevel="0" collapsed="false">
      <c r="A68" s="50"/>
      <c r="D68" s="51"/>
    </row>
    <row r="69" customFormat="false" ht="14.45" hidden="false" customHeight="true" outlineLevel="0" collapsed="false">
      <c r="A69" s="40"/>
      <c r="B69" s="52"/>
      <c r="C69" s="28"/>
      <c r="D69" s="49"/>
    </row>
    <row r="70" customFormat="false" ht="14.45" hidden="false" customHeight="true" outlineLevel="0" collapsed="false">
      <c r="A70" s="40" t="s">
        <v>41</v>
      </c>
      <c r="B70" s="52"/>
      <c r="C70" s="53" t="s">
        <v>42</v>
      </c>
      <c r="D70" s="54" t="n">
        <v>0</v>
      </c>
    </row>
    <row r="71" customFormat="false" ht="14.45" hidden="false" customHeight="true" outlineLevel="0" collapsed="false">
      <c r="A71" s="16"/>
      <c r="B71" s="55"/>
      <c r="C71" s="53"/>
      <c r="D71" s="56"/>
    </row>
    <row r="72" customFormat="false" ht="14.45" hidden="false" customHeight="true" outlineLevel="0" collapsed="false">
      <c r="B72" s="55"/>
      <c r="C72" s="57"/>
      <c r="D72" s="56"/>
    </row>
    <row r="73" customFormat="false" ht="14.45" hidden="false" customHeight="true" outlineLevel="0" collapsed="false">
      <c r="A73" s="51" t="s">
        <v>43</v>
      </c>
      <c r="B73" s="58"/>
      <c r="C73" s="59" t="s">
        <v>44</v>
      </c>
      <c r="D73" s="35" t="n">
        <v>-249.23</v>
      </c>
    </row>
    <row r="74" customFormat="false" ht="14.45" hidden="false" customHeight="true" outlineLevel="0" collapsed="false">
      <c r="A74" s="60"/>
      <c r="B74" s="58"/>
      <c r="C74" s="59"/>
      <c r="D74" s="61"/>
    </row>
    <row r="75" customFormat="false" ht="14.45" hidden="false" customHeight="true" outlineLevel="0" collapsed="false">
      <c r="A75" s="60"/>
      <c r="B75" s="58"/>
      <c r="C75" s="59"/>
      <c r="D75" s="61"/>
    </row>
    <row r="76" customFormat="false" ht="14.45" hidden="false" customHeight="true" outlineLevel="0" collapsed="false">
      <c r="A76" s="16"/>
      <c r="B76" s="55"/>
      <c r="C76" s="59"/>
      <c r="D76" s="56"/>
    </row>
    <row r="77" customFormat="false" ht="14.85" hidden="false" customHeight="true" outlineLevel="0" collapsed="false">
      <c r="A77" s="19" t="s">
        <v>45</v>
      </c>
      <c r="B77" s="20" t="s">
        <v>46</v>
      </c>
      <c r="C77" s="21" t="s">
        <v>47</v>
      </c>
      <c r="D77" s="35" t="n">
        <f aca="false">D79+D122</f>
        <v>37299.56556</v>
      </c>
    </row>
    <row r="78" customFormat="false" ht="15" hidden="false" customHeight="true" outlineLevel="0" collapsed="false">
      <c r="A78" s="16"/>
      <c r="B78" s="20"/>
      <c r="C78" s="62"/>
      <c r="D78" s="35"/>
    </row>
    <row r="79" customFormat="false" ht="14.85" hidden="false" customHeight="true" outlineLevel="0" collapsed="false">
      <c r="A79" s="25" t="s">
        <v>48</v>
      </c>
      <c r="B79" s="20" t="s">
        <v>49</v>
      </c>
      <c r="C79" s="28" t="s">
        <v>50</v>
      </c>
      <c r="D79" s="35" t="n">
        <f aca="false">D85+D89</f>
        <v>37065.95256</v>
      </c>
    </row>
    <row r="80" customFormat="false" ht="14.85" hidden="false" customHeight="true" outlineLevel="0" collapsed="false">
      <c r="A80" s="16"/>
      <c r="B80" s="20"/>
      <c r="C80" s="28"/>
      <c r="D80" s="35"/>
    </row>
    <row r="81" customFormat="false" ht="14.85" hidden="false" customHeight="true" outlineLevel="0" collapsed="false">
      <c r="A81" s="16"/>
      <c r="B81" s="20"/>
      <c r="C81" s="44"/>
      <c r="D81" s="35"/>
    </row>
    <row r="82" customFormat="false" ht="14.85" hidden="false" customHeight="true" outlineLevel="0" collapsed="false">
      <c r="A82" s="25" t="s">
        <v>51</v>
      </c>
      <c r="B82" s="20"/>
      <c r="C82" s="63" t="s">
        <v>52</v>
      </c>
      <c r="D82" s="35"/>
    </row>
    <row r="83" customFormat="false" ht="14.85" hidden="false" customHeight="true" outlineLevel="0" collapsed="false">
      <c r="A83" s="16"/>
      <c r="B83" s="20"/>
      <c r="C83" s="63"/>
      <c r="D83" s="35"/>
    </row>
    <row r="84" customFormat="false" ht="16.15" hidden="false" customHeight="true" outlineLevel="0" collapsed="false">
      <c r="A84" s="16"/>
      <c r="B84" s="20"/>
      <c r="C84" s="64"/>
      <c r="D84" s="35"/>
    </row>
    <row r="85" customFormat="false" ht="14.85" hidden="false" customHeight="true" outlineLevel="0" collapsed="false">
      <c r="A85" s="25" t="s">
        <v>53</v>
      </c>
      <c r="B85" s="20" t="s">
        <v>54</v>
      </c>
      <c r="C85" s="30" t="s">
        <v>55</v>
      </c>
      <c r="D85" s="65" t="n">
        <v>0</v>
      </c>
    </row>
    <row r="86" customFormat="false" ht="14.25" hidden="false" customHeight="true" outlineLevel="0" collapsed="false">
      <c r="A86" s="16"/>
      <c r="B86" s="20"/>
      <c r="C86" s="30"/>
      <c r="D86" s="35"/>
    </row>
    <row r="87" customFormat="false" ht="14.85" hidden="false" customHeight="true" outlineLevel="0" collapsed="false">
      <c r="A87" s="16"/>
      <c r="B87" s="20"/>
      <c r="C87" s="30"/>
      <c r="D87" s="35"/>
    </row>
    <row r="88" customFormat="false" ht="14.85" hidden="false" customHeight="true" outlineLevel="0" collapsed="false">
      <c r="A88" s="16"/>
      <c r="B88" s="20"/>
      <c r="C88" s="66"/>
      <c r="D88" s="35"/>
    </row>
    <row r="89" customFormat="false" ht="15.6" hidden="false" customHeight="true" outlineLevel="0" collapsed="false">
      <c r="A89" s="25" t="s">
        <v>56</v>
      </c>
      <c r="B89" s="20" t="s">
        <v>57</v>
      </c>
      <c r="C89" s="67" t="s">
        <v>58</v>
      </c>
      <c r="D89" s="35" t="n">
        <f aca="false">D92</f>
        <v>37065.95256</v>
      </c>
    </row>
    <row r="90" customFormat="false" ht="15" hidden="false" customHeight="true" outlineLevel="0" collapsed="false">
      <c r="A90" s="16"/>
      <c r="B90" s="20"/>
      <c r="C90" s="67"/>
      <c r="D90" s="35"/>
    </row>
    <row r="91" customFormat="false" ht="15" hidden="false" customHeight="true" outlineLevel="0" collapsed="false">
      <c r="A91" s="16"/>
      <c r="B91" s="20"/>
      <c r="C91" s="68"/>
      <c r="D91" s="35"/>
    </row>
    <row r="92" customFormat="false" ht="14.85" hidden="false" customHeight="true" outlineLevel="0" collapsed="false">
      <c r="A92" s="25" t="s">
        <v>59</v>
      </c>
      <c r="B92" s="20" t="s">
        <v>60</v>
      </c>
      <c r="C92" s="67" t="s">
        <v>61</v>
      </c>
      <c r="D92" s="35" t="n">
        <f aca="false">D97+D102+D109+D114+D119</f>
        <v>37065.95256</v>
      </c>
    </row>
    <row r="93" customFormat="false" ht="14.85" hidden="false" customHeight="true" outlineLevel="0" collapsed="false">
      <c r="A93" s="16"/>
      <c r="B93" s="20"/>
      <c r="C93" s="67"/>
      <c r="D93" s="35"/>
    </row>
    <row r="94" customFormat="false" ht="14.85" hidden="false" customHeight="true" outlineLevel="0" collapsed="false">
      <c r="A94" s="16"/>
      <c r="B94" s="20"/>
      <c r="C94" s="67"/>
      <c r="D94" s="35"/>
    </row>
    <row r="95" customFormat="false" ht="14.85" hidden="false" customHeight="true" outlineLevel="0" collapsed="false">
      <c r="A95" s="16"/>
      <c r="B95" s="20"/>
      <c r="C95" s="67"/>
      <c r="D95" s="35"/>
    </row>
    <row r="96" customFormat="false" ht="14.85" hidden="false" customHeight="true" outlineLevel="0" collapsed="false">
      <c r="A96" s="16"/>
      <c r="B96" s="20"/>
      <c r="C96" s="69" t="s">
        <v>62</v>
      </c>
      <c r="D96" s="35"/>
    </row>
    <row r="97" customFormat="false" ht="14.85" hidden="false" customHeight="true" outlineLevel="0" collapsed="false">
      <c r="A97" s="70" t="s">
        <v>63</v>
      </c>
      <c r="B97" s="20" t="s">
        <v>64</v>
      </c>
      <c r="C97" s="69" t="s">
        <v>65</v>
      </c>
      <c r="D97" s="35" t="n">
        <f aca="false">[1]ДОХОДЫ_итог!$E$64</f>
        <v>1407.52348</v>
      </c>
    </row>
    <row r="98" customFormat="false" ht="14.85" hidden="false" customHeight="true" outlineLevel="0" collapsed="false">
      <c r="A98" s="16"/>
      <c r="B98" s="20"/>
      <c r="C98" s="69" t="s">
        <v>66</v>
      </c>
      <c r="D98" s="71"/>
    </row>
    <row r="99" customFormat="false" ht="14.85" hidden="false" customHeight="true" outlineLevel="0" collapsed="false">
      <c r="A99" s="16"/>
      <c r="B99" s="20"/>
      <c r="C99" s="69" t="s">
        <v>67</v>
      </c>
      <c r="D99" s="35"/>
    </row>
    <row r="100" customFormat="false" ht="14.85" hidden="false" customHeight="true" outlineLevel="0" collapsed="false">
      <c r="A100" s="16"/>
      <c r="B100" s="20"/>
      <c r="C100" s="69" t="s">
        <v>68</v>
      </c>
      <c r="D100" s="35"/>
    </row>
    <row r="101" customFormat="false" ht="9.6" hidden="false" customHeight="true" outlineLevel="0" collapsed="false">
      <c r="A101" s="16"/>
      <c r="B101" s="20"/>
      <c r="C101" s="27"/>
      <c r="D101" s="35"/>
    </row>
    <row r="102" customFormat="false" ht="14.85" hidden="false" customHeight="true" outlineLevel="0" collapsed="false">
      <c r="A102" s="70" t="s">
        <v>69</v>
      </c>
      <c r="B102" s="20" t="s">
        <v>70</v>
      </c>
      <c r="C102" s="69" t="s">
        <v>65</v>
      </c>
      <c r="D102" s="35" t="n">
        <f aca="false">[1]ДОХОДЫ_итог!$E$69</f>
        <v>5074.77434</v>
      </c>
    </row>
    <row r="103" customFormat="false" ht="14.85" hidden="false" customHeight="true" outlineLevel="0" collapsed="false">
      <c r="A103" s="16"/>
      <c r="B103" s="20"/>
      <c r="C103" s="69" t="s">
        <v>71</v>
      </c>
      <c r="D103" s="72"/>
    </row>
    <row r="104" customFormat="false" ht="14.85" hidden="false" customHeight="true" outlineLevel="0" collapsed="false">
      <c r="A104" s="16"/>
      <c r="B104" s="20"/>
      <c r="C104" s="69" t="s">
        <v>72</v>
      </c>
      <c r="D104" s="35"/>
    </row>
    <row r="105" customFormat="false" ht="14.85" hidden="false" customHeight="true" outlineLevel="0" collapsed="false">
      <c r="A105" s="16"/>
      <c r="B105" s="20"/>
      <c r="C105" s="69" t="s">
        <v>73</v>
      </c>
      <c r="D105" s="35"/>
    </row>
    <row r="106" customFormat="false" ht="14.85" hidden="false" customHeight="true" outlineLevel="0" collapsed="false">
      <c r="A106" s="16"/>
      <c r="B106" s="20"/>
      <c r="C106" s="69" t="s">
        <v>74</v>
      </c>
      <c r="D106" s="35"/>
    </row>
    <row r="107" customFormat="false" ht="14.85" hidden="false" customHeight="true" outlineLevel="0" collapsed="false">
      <c r="A107" s="16"/>
      <c r="B107" s="20"/>
      <c r="C107" s="69" t="s">
        <v>75</v>
      </c>
      <c r="D107" s="35"/>
    </row>
    <row r="108" customFormat="false" ht="9.6" hidden="false" customHeight="true" outlineLevel="0" collapsed="false">
      <c r="A108" s="16"/>
      <c r="B108" s="20"/>
      <c r="C108" s="27"/>
      <c r="D108" s="35"/>
    </row>
    <row r="109" customFormat="false" ht="14.85" hidden="false" customHeight="true" outlineLevel="0" collapsed="false">
      <c r="A109" s="70" t="s">
        <v>76</v>
      </c>
      <c r="B109" s="20" t="s">
        <v>77</v>
      </c>
      <c r="C109" s="69" t="s">
        <v>65</v>
      </c>
      <c r="D109" s="35" t="n">
        <f aca="false">[1]ДОХОДЫ_итог!$E$76</f>
        <v>8970</v>
      </c>
    </row>
    <row r="110" customFormat="false" ht="14.85" hidden="false" customHeight="true" outlineLevel="0" collapsed="false">
      <c r="A110" s="16"/>
      <c r="B110" s="20"/>
      <c r="C110" s="69" t="s">
        <v>78</v>
      </c>
      <c r="D110" s="72"/>
    </row>
    <row r="111" customFormat="false" ht="14.85" hidden="false" customHeight="true" outlineLevel="0" collapsed="false">
      <c r="A111" s="16"/>
      <c r="B111" s="20"/>
      <c r="C111" s="69" t="s">
        <v>79</v>
      </c>
      <c r="D111" s="35"/>
    </row>
    <row r="112" customFormat="false" ht="14.85" hidden="false" customHeight="true" outlineLevel="0" collapsed="false">
      <c r="A112" s="16"/>
      <c r="B112" s="20"/>
      <c r="C112" s="69" t="s">
        <v>80</v>
      </c>
      <c r="D112" s="35"/>
    </row>
    <row r="113" customFormat="false" ht="8.45" hidden="false" customHeight="true" outlineLevel="0" collapsed="false">
      <c r="A113" s="16"/>
      <c r="B113" s="20"/>
      <c r="C113" s="27"/>
      <c r="D113" s="35"/>
    </row>
    <row r="114" customFormat="false" ht="14.85" hidden="false" customHeight="true" outlineLevel="0" collapsed="false">
      <c r="A114" s="70" t="s">
        <v>81</v>
      </c>
      <c r="B114" s="20" t="s">
        <v>82</v>
      </c>
      <c r="C114" s="69" t="s">
        <v>65</v>
      </c>
      <c r="D114" s="35" t="n">
        <f aca="false">[1]ДОХОДЫ_итог!$E$81</f>
        <v>8568.8</v>
      </c>
    </row>
    <row r="115" customFormat="false" ht="13.9" hidden="false" customHeight="true" outlineLevel="0" collapsed="false">
      <c r="A115" s="16"/>
      <c r="B115" s="20"/>
      <c r="C115" s="69" t="s">
        <v>78</v>
      </c>
      <c r="D115" s="72"/>
    </row>
    <row r="116" customFormat="false" ht="14.85" hidden="false" customHeight="true" outlineLevel="0" collapsed="false">
      <c r="A116" s="16"/>
      <c r="B116" s="20"/>
      <c r="C116" s="69" t="s">
        <v>83</v>
      </c>
      <c r="D116" s="35"/>
    </row>
    <row r="117" customFormat="false" ht="14.85" hidden="false" customHeight="true" outlineLevel="0" collapsed="false">
      <c r="A117" s="16"/>
      <c r="B117" s="20"/>
      <c r="C117" s="69" t="s">
        <v>75</v>
      </c>
      <c r="D117" s="35"/>
    </row>
    <row r="118" customFormat="false" ht="7.9" hidden="false" customHeight="true" outlineLevel="0" collapsed="false">
      <c r="A118" s="16"/>
      <c r="B118" s="20"/>
      <c r="C118" s="27"/>
      <c r="D118" s="35"/>
    </row>
    <row r="119" customFormat="false" ht="14.45" hidden="false" customHeight="true" outlineLevel="0" collapsed="false">
      <c r="A119" s="70" t="s">
        <v>84</v>
      </c>
      <c r="B119" s="20"/>
      <c r="C119" s="73" t="s">
        <v>85</v>
      </c>
      <c r="D119" s="35" t="n">
        <f aca="false">[1]ДОХОДЫ_итог!$E$60</f>
        <v>13044.85474</v>
      </c>
    </row>
    <row r="120" customFormat="false" ht="14.45" hidden="false" customHeight="true" outlineLevel="0" collapsed="false">
      <c r="A120" s="16"/>
      <c r="B120" s="20"/>
      <c r="C120" s="73"/>
      <c r="D120" s="72"/>
    </row>
    <row r="121" customFormat="false" ht="7.9" hidden="false" customHeight="true" outlineLevel="0" collapsed="false">
      <c r="A121" s="16"/>
      <c r="B121" s="20"/>
      <c r="C121" s="27"/>
      <c r="D121" s="35"/>
    </row>
    <row r="122" customFormat="false" ht="14.85" hidden="false" customHeight="true" outlineLevel="0" collapsed="false">
      <c r="A122" s="25" t="s">
        <v>86</v>
      </c>
      <c r="B122" s="74" t="s">
        <v>87</v>
      </c>
      <c r="C122" s="68" t="s">
        <v>88</v>
      </c>
      <c r="D122" s="35" t="n">
        <f aca="false">D124</f>
        <v>233.613</v>
      </c>
    </row>
    <row r="123" customFormat="false" ht="9.6" hidden="false" customHeight="true" outlineLevel="0" collapsed="false">
      <c r="A123" s="16"/>
      <c r="B123" s="20"/>
      <c r="C123" s="26"/>
      <c r="D123" s="35"/>
    </row>
    <row r="124" customFormat="false" ht="14.85" hidden="false" customHeight="true" outlineLevel="0" collapsed="false">
      <c r="A124" s="25" t="s">
        <v>89</v>
      </c>
      <c r="B124" s="20" t="s">
        <v>90</v>
      </c>
      <c r="C124" s="75" t="s">
        <v>91</v>
      </c>
      <c r="D124" s="35" t="n">
        <f aca="false">[1]ДОХОДЫ_итог!$E$92</f>
        <v>233.613</v>
      </c>
    </row>
    <row r="125" customFormat="false" ht="14.85" hidden="false" customHeight="true" outlineLevel="0" collapsed="false">
      <c r="A125" s="25"/>
      <c r="B125" s="20"/>
      <c r="C125" s="75"/>
      <c r="D125" s="35"/>
    </row>
    <row r="126" customFormat="false" ht="14.85" hidden="false" customHeight="true" outlineLevel="0" collapsed="false">
      <c r="A126" s="16"/>
      <c r="B126" s="20"/>
      <c r="C126" s="75"/>
      <c r="D126" s="76"/>
    </row>
    <row r="127" customFormat="false" ht="11.45" hidden="false" customHeight="true" outlineLevel="0" collapsed="false">
      <c r="A127" s="16"/>
      <c r="B127" s="20"/>
      <c r="C127" s="77"/>
      <c r="D127" s="78"/>
    </row>
    <row r="128" customFormat="false" ht="17.45" hidden="false" customHeight="true" outlineLevel="0" collapsed="false">
      <c r="A128" s="16"/>
      <c r="B128" s="79"/>
      <c r="C128" s="80" t="s">
        <v>92</v>
      </c>
      <c r="D128" s="81" t="n">
        <f aca="false">D15+D77</f>
        <v>52928.58206</v>
      </c>
    </row>
    <row r="129" customFormat="false" ht="14.85" hidden="false" customHeight="true" outlineLevel="0" collapsed="false">
      <c r="A129" s="82"/>
      <c r="B129" s="83"/>
      <c r="C129" s="84"/>
      <c r="D129" s="85"/>
    </row>
    <row r="130" customFormat="false" ht="14.85" hidden="false" customHeight="true" outlineLevel="0" collapsed="false">
      <c r="B130" s="86"/>
    </row>
    <row r="131" customFormat="false" ht="14.85" hidden="false" customHeight="true" outlineLevel="0" collapsed="false">
      <c r="A131" s="2"/>
      <c r="B131" s="86"/>
      <c r="C131" s="87"/>
      <c r="D131" s="87"/>
    </row>
    <row r="132" customFormat="false" ht="14.85" hidden="false" customHeight="true" outlineLevel="0" collapsed="false">
      <c r="A132" s="88"/>
      <c r="B132" s="86"/>
      <c r="C132" s="89"/>
      <c r="D132" s="89"/>
    </row>
    <row r="133" customFormat="false" ht="15" hidden="false" customHeight="true" outlineLevel="0" collapsed="false">
      <c r="B133" s="86"/>
      <c r="C133" s="89"/>
      <c r="D133" s="89"/>
    </row>
    <row r="134" customFormat="false" ht="15" hidden="false" customHeight="true" outlineLevel="0" collapsed="false">
      <c r="B134" s="86"/>
    </row>
    <row r="135" customFormat="false" ht="15.6" hidden="false" customHeight="true" outlineLevel="0" collapsed="false">
      <c r="B135" s="86"/>
    </row>
    <row r="136" customFormat="false" ht="15.75" hidden="false" customHeight="false" outlineLevel="0" collapsed="false">
      <c r="B136" s="86"/>
    </row>
    <row r="137" customFormat="false" ht="15.75" hidden="false" customHeight="false" outlineLevel="0" collapsed="false">
      <c r="B137" s="86"/>
    </row>
    <row r="138" customFormat="false" ht="15.75" hidden="false" customHeight="false" outlineLevel="0" collapsed="false">
      <c r="B138" s="86"/>
    </row>
    <row r="139" customFormat="false" ht="15.75" hidden="false" customHeight="false" outlineLevel="0" collapsed="false">
      <c r="B139" s="86"/>
    </row>
    <row r="140" customFormat="false" ht="15.75" hidden="false" customHeight="false" outlineLevel="0" collapsed="false">
      <c r="B140" s="86"/>
    </row>
    <row r="141" customFormat="false" ht="15.75" hidden="false" customHeight="false" outlineLevel="0" collapsed="false">
      <c r="B141" s="86"/>
    </row>
  </sheetData>
  <mergeCells count="18">
    <mergeCell ref="A12:A13"/>
    <mergeCell ref="C12:C13"/>
    <mergeCell ref="C21:C23"/>
    <mergeCell ref="C25:C30"/>
    <mergeCell ref="C32:C38"/>
    <mergeCell ref="C40:C44"/>
    <mergeCell ref="C48:C53"/>
    <mergeCell ref="C57:C58"/>
    <mergeCell ref="C60:C64"/>
    <mergeCell ref="C70:C71"/>
    <mergeCell ref="C73:C75"/>
    <mergeCell ref="C79:C80"/>
    <mergeCell ref="C82:C83"/>
    <mergeCell ref="C85:C87"/>
    <mergeCell ref="C89:C90"/>
    <mergeCell ref="C92:C95"/>
    <mergeCell ref="C119:C120"/>
    <mergeCell ref="C124:C126"/>
  </mergeCells>
  <printOptions headings="false" gridLines="false" gridLinesSet="true" horizontalCentered="false" verticalCentered="false"/>
  <pageMargins left="0.590277777777778" right="0" top="0.629861111111111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4" topLeftCell="BM399" activePane="bottomLeft" state="frozen"/>
      <selection pane="topLeft" activeCell="A1" activeCellId="0" sqref="A1"/>
      <selection pane="bottomLeft" activeCell="M529" activeCellId="0" sqref="M5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1.42"/>
    <col collapsed="false" customWidth="true" hidden="false" outlineLevel="0" max="4" min="4" style="0" width="4.99"/>
    <col collapsed="false" customWidth="true" hidden="true" outlineLevel="0" max="5" min="5" style="90" width="5.13"/>
    <col collapsed="false" customWidth="true" hidden="false" outlineLevel="0" max="6" min="6" style="91" width="0.28"/>
    <col collapsed="false" customWidth="true" hidden="false" outlineLevel="0" max="7" min="7" style="0" width="9.85"/>
    <col collapsed="false" customWidth="true" hidden="false" outlineLevel="0" max="9" min="9" style="0" width="7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2.99"/>
    <col collapsed="false" customWidth="true" hidden="false" outlineLevel="0" max="14" min="14" style="0" width="11.99"/>
    <col collapsed="false" customWidth="true" hidden="true" outlineLevel="0" max="15" min="15" style="0" width="9.56"/>
    <col collapsed="false" customWidth="true" hidden="true" outlineLevel="0" max="16" min="16" style="0" width="9.14"/>
    <col collapsed="false" customWidth="true" hidden="true" outlineLevel="0" max="17" min="17" style="92" width="17.42"/>
    <col collapsed="false" customWidth="true" hidden="false" outlineLevel="0" max="18" min="18" style="0" width="0.41"/>
  </cols>
  <sheetData>
    <row r="1" customFormat="false" ht="15" hidden="false" customHeight="false" outlineLevel="0" collapsed="false">
      <c r="E1" s="0"/>
      <c r="F1" s="0"/>
      <c r="J1" s="4" t="s">
        <v>93</v>
      </c>
      <c r="Q1" s="0"/>
    </row>
    <row r="2" customFormat="false" ht="15" hidden="false" customHeight="false" outlineLevel="0" collapsed="false">
      <c r="E2" s="0"/>
      <c r="F2" s="0"/>
      <c r="J2" s="4" t="s">
        <v>94</v>
      </c>
      <c r="Q2" s="0"/>
    </row>
    <row r="3" customFormat="false" ht="15" hidden="false" customHeight="false" outlineLevel="0" collapsed="false">
      <c r="E3" s="0"/>
      <c r="F3" s="0"/>
      <c r="J3" s="4" t="s">
        <v>95</v>
      </c>
      <c r="Q3" s="0"/>
    </row>
    <row r="4" customFormat="false" ht="15" hidden="false" customHeight="false" outlineLevel="0" collapsed="false">
      <c r="E4" s="0"/>
      <c r="F4" s="0"/>
      <c r="J4" s="4" t="s">
        <v>96</v>
      </c>
      <c r="Q4" s="0"/>
    </row>
    <row r="5" customFormat="false" ht="15" hidden="false" customHeight="false" outlineLevel="0" collapsed="false">
      <c r="E5" s="0"/>
      <c r="F5" s="0"/>
      <c r="M5" s="4"/>
      <c r="Q5" s="0"/>
    </row>
    <row r="6" customFormat="false" ht="15" hidden="false" customHeight="false" outlineLevel="0" collapsed="false">
      <c r="E6" s="0"/>
      <c r="F6" s="0"/>
      <c r="M6" s="4"/>
      <c r="Q6" s="0"/>
    </row>
    <row r="7" customFormat="false" ht="15" hidden="false" customHeight="false" outlineLevel="0" collapsed="false">
      <c r="E7" s="0"/>
      <c r="F7" s="0"/>
      <c r="M7" s="4"/>
      <c r="Q7" s="0"/>
    </row>
    <row r="8" customFormat="false" ht="12.75" hidden="false" customHeight="true" outlineLevel="0" collapsed="false">
      <c r="E8" s="0"/>
      <c r="F8" s="0"/>
      <c r="G8" s="93" t="s">
        <v>97</v>
      </c>
      <c r="H8" s="93"/>
      <c r="I8" s="93"/>
      <c r="J8" s="93"/>
      <c r="Q8" s="0"/>
    </row>
    <row r="9" customFormat="false" ht="12.75" hidden="false" customHeight="true" outlineLevel="0" collapsed="false">
      <c r="A9" s="93" t="s">
        <v>98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Q9" s="0"/>
    </row>
    <row r="10" customFormat="false" ht="12.75" hidden="false" customHeight="true" outlineLevel="0" collapsed="false">
      <c r="B10" s="94" t="s">
        <v>99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Q10" s="0"/>
    </row>
    <row r="11" customFormat="false" ht="15.75" hidden="false" customHeight="false" outlineLevel="0" collapsed="false">
      <c r="E11" s="0"/>
      <c r="F11" s="0"/>
      <c r="G11" s="95" t="s">
        <v>100</v>
      </c>
      <c r="Q11" s="0"/>
    </row>
    <row r="12" customFormat="false" ht="13.5" hidden="false" customHeight="false" outlineLevel="0" collapsed="false">
      <c r="E12" s="0"/>
      <c r="F12" s="0"/>
      <c r="Q12" s="0"/>
    </row>
    <row r="13" customFormat="false" ht="15.75" hidden="false" customHeight="true" outlineLevel="0" collapsed="false">
      <c r="A13" s="96" t="s">
        <v>101</v>
      </c>
      <c r="B13" s="96"/>
      <c r="C13" s="96"/>
      <c r="D13" s="96"/>
      <c r="E13" s="96"/>
      <c r="F13" s="97" t="s">
        <v>102</v>
      </c>
      <c r="G13" s="98" t="s">
        <v>103</v>
      </c>
      <c r="H13" s="98"/>
      <c r="I13" s="98"/>
      <c r="J13" s="98"/>
      <c r="K13" s="98"/>
      <c r="L13" s="98"/>
      <c r="M13" s="98"/>
      <c r="N13" s="99" t="s">
        <v>11</v>
      </c>
      <c r="O13" s="100"/>
      <c r="P13" s="100"/>
      <c r="Q13" s="101"/>
      <c r="R13" s="102"/>
    </row>
    <row r="14" customFormat="false" ht="13.5" hidden="false" customHeight="true" outlineLevel="0" collapsed="false">
      <c r="A14" s="103" t="s">
        <v>104</v>
      </c>
      <c r="B14" s="103" t="s">
        <v>105</v>
      </c>
      <c r="C14" s="103" t="s">
        <v>106</v>
      </c>
      <c r="D14" s="103" t="s">
        <v>107</v>
      </c>
      <c r="E14" s="104" t="s">
        <v>108</v>
      </c>
      <c r="F14" s="97"/>
      <c r="G14" s="98"/>
      <c r="H14" s="98"/>
      <c r="I14" s="98"/>
      <c r="J14" s="98"/>
      <c r="K14" s="98"/>
      <c r="L14" s="98"/>
      <c r="M14" s="98"/>
      <c r="N14" s="105" t="n">
        <v>2009</v>
      </c>
      <c r="O14" s="106" t="n">
        <f aca="false">-12/12</f>
        <v>-1</v>
      </c>
      <c r="P14" s="106"/>
      <c r="Q14" s="107" t="s">
        <v>109</v>
      </c>
      <c r="R14" s="102"/>
    </row>
    <row r="15" customFormat="false" ht="7.5" hidden="false" customHeight="true" outlineLevel="0" collapsed="false">
      <c r="A15" s="108"/>
      <c r="B15" s="108"/>
      <c r="C15" s="108"/>
      <c r="D15" s="108"/>
      <c r="E15" s="108"/>
      <c r="F15" s="109"/>
      <c r="G15" s="110"/>
      <c r="H15" s="111"/>
      <c r="I15" s="112"/>
      <c r="J15" s="111"/>
      <c r="K15" s="111"/>
      <c r="L15" s="113"/>
      <c r="M15" s="111"/>
      <c r="N15" s="114"/>
      <c r="O15" s="115"/>
      <c r="P15" s="116"/>
      <c r="Q15" s="117" t="e">
        <f aca="false">-(#REF!-N15)</f>
        <v>#REF!</v>
      </c>
      <c r="R15" s="118"/>
    </row>
    <row r="16" customFormat="false" ht="15" hidden="false" customHeight="true" outlineLevel="0" collapsed="false">
      <c r="A16" s="119" t="s">
        <v>110</v>
      </c>
      <c r="B16" s="119" t="s">
        <v>111</v>
      </c>
      <c r="C16" s="120"/>
      <c r="D16" s="120"/>
      <c r="E16" s="121"/>
      <c r="F16" s="122"/>
      <c r="G16" s="123" t="s">
        <v>112</v>
      </c>
      <c r="H16" s="124"/>
      <c r="I16" s="124"/>
      <c r="J16" s="124"/>
      <c r="K16" s="124"/>
      <c r="L16" s="124"/>
      <c r="M16" s="124"/>
      <c r="N16" s="125" t="n">
        <f aca="false">N18+N37+N50+N173+N178+N186</f>
        <v>30830.19845</v>
      </c>
      <c r="O16" s="126" t="e">
        <f aca="false">N16/#REF!</f>
        <v>#REF!</v>
      </c>
      <c r="P16" s="127" t="e">
        <f aca="false">-N16/#REF!</f>
        <v>#REF!</v>
      </c>
      <c r="Q16" s="128" t="e">
        <f aca="false">Q18+Q37+Q50+Q173+Q178+Q186</f>
        <v>#REF!</v>
      </c>
      <c r="R16" s="118"/>
    </row>
    <row r="17" customFormat="false" ht="18" hidden="false" customHeight="true" outlineLevel="0" collapsed="false">
      <c r="A17" s="129" t="s">
        <v>110</v>
      </c>
      <c r="B17" s="119" t="s">
        <v>113</v>
      </c>
      <c r="C17" s="120"/>
      <c r="D17" s="130"/>
      <c r="E17" s="131"/>
      <c r="F17" s="132"/>
      <c r="G17" s="133" t="s">
        <v>114</v>
      </c>
      <c r="H17" s="133"/>
      <c r="I17" s="133"/>
      <c r="J17" s="133"/>
      <c r="K17" s="133"/>
      <c r="L17" s="133"/>
      <c r="M17" s="133"/>
      <c r="N17" s="134"/>
      <c r="O17" s="135"/>
      <c r="P17" s="136"/>
      <c r="Q17" s="137" t="e">
        <f aca="false">-(#REF!-N16)</f>
        <v>#REF!</v>
      </c>
      <c r="R17" s="118"/>
    </row>
    <row r="18" customFormat="false" ht="15" hidden="false" customHeight="true" outlineLevel="0" collapsed="false">
      <c r="A18" s="120"/>
      <c r="B18" s="120"/>
      <c r="C18" s="120"/>
      <c r="D18" s="130"/>
      <c r="E18" s="131"/>
      <c r="F18" s="132"/>
      <c r="G18" s="133"/>
      <c r="H18" s="133"/>
      <c r="I18" s="133"/>
      <c r="J18" s="133"/>
      <c r="K18" s="133"/>
      <c r="L18" s="133"/>
      <c r="M18" s="133"/>
      <c r="N18" s="125" t="n">
        <f aca="false">N20</f>
        <v>1466.72033</v>
      </c>
      <c r="O18" s="138" t="e">
        <f aca="false">N18/#REF!</f>
        <v>#REF!</v>
      </c>
      <c r="P18" s="139" t="e">
        <f aca="false">N18/#REF!</f>
        <v>#REF!</v>
      </c>
      <c r="Q18" s="140" t="e">
        <f aca="false">Q20</f>
        <v>#REF!</v>
      </c>
    </row>
    <row r="19" customFormat="false" ht="15.75" hidden="false" customHeight="false" outlineLevel="0" collapsed="false">
      <c r="A19" s="141" t="s">
        <v>110</v>
      </c>
      <c r="B19" s="141" t="s">
        <v>113</v>
      </c>
      <c r="C19" s="120" t="s">
        <v>115</v>
      </c>
      <c r="D19" s="130"/>
      <c r="E19" s="142"/>
      <c r="F19" s="143"/>
      <c r="G19" s="144" t="s">
        <v>116</v>
      </c>
      <c r="H19" s="145"/>
      <c r="I19" s="145"/>
      <c r="J19" s="145"/>
      <c r="K19" s="145"/>
      <c r="L19" s="145"/>
      <c r="M19" s="145"/>
      <c r="N19" s="125"/>
      <c r="O19" s="135"/>
      <c r="P19" s="136"/>
      <c r="Q19" s="146" t="e">
        <f aca="false">-(#REF!-N18)</f>
        <v>#REF!</v>
      </c>
    </row>
    <row r="20" customFormat="false" ht="15.75" hidden="false" customHeight="false" outlineLevel="0" collapsed="false">
      <c r="A20" s="120"/>
      <c r="B20" s="120"/>
      <c r="C20" s="120"/>
      <c r="D20" s="130"/>
      <c r="E20" s="142"/>
      <c r="F20" s="143"/>
      <c r="G20" s="144" t="s">
        <v>117</v>
      </c>
      <c r="H20" s="145"/>
      <c r="I20" s="145"/>
      <c r="J20" s="145"/>
      <c r="K20" s="145"/>
      <c r="L20" s="145"/>
      <c r="M20" s="145"/>
      <c r="N20" s="125" t="n">
        <f aca="false">N22</f>
        <v>1466.72033</v>
      </c>
      <c r="O20" s="135"/>
      <c r="P20" s="136"/>
      <c r="Q20" s="147" t="e">
        <f aca="false">Q21</f>
        <v>#REF!</v>
      </c>
    </row>
    <row r="21" customFormat="false" ht="15.75" hidden="false" customHeight="true" outlineLevel="0" collapsed="false">
      <c r="A21" s="148" t="s">
        <v>110</v>
      </c>
      <c r="B21" s="148" t="s">
        <v>113</v>
      </c>
      <c r="C21" s="149" t="s">
        <v>118</v>
      </c>
      <c r="D21" s="150"/>
      <c r="E21" s="131"/>
      <c r="F21" s="132"/>
      <c r="G21" s="151" t="s">
        <v>119</v>
      </c>
      <c r="H21" s="151"/>
      <c r="I21" s="151"/>
      <c r="J21" s="151"/>
      <c r="K21" s="151"/>
      <c r="L21" s="151"/>
      <c r="M21" s="145"/>
      <c r="N21" s="152"/>
      <c r="O21" s="138" t="e">
        <f aca="false">N22/#REF!</f>
        <v>#REF!</v>
      </c>
      <c r="P21" s="153"/>
      <c r="Q21" s="147" t="e">
        <f aca="false">#REF!-N22</f>
        <v>#REF!</v>
      </c>
    </row>
    <row r="22" customFormat="false" ht="15.75" hidden="false" customHeight="true" outlineLevel="0" collapsed="false">
      <c r="A22" s="148"/>
      <c r="B22" s="148"/>
      <c r="C22" s="149"/>
      <c r="D22" s="150"/>
      <c r="E22" s="131"/>
      <c r="F22" s="132"/>
      <c r="G22" s="151"/>
      <c r="H22" s="151"/>
      <c r="I22" s="151"/>
      <c r="J22" s="151"/>
      <c r="K22" s="151"/>
      <c r="L22" s="151"/>
      <c r="M22" s="145"/>
      <c r="N22" s="125" t="n">
        <f aca="false">N24</f>
        <v>1466.72033</v>
      </c>
      <c r="O22" s="138"/>
      <c r="P22" s="153"/>
      <c r="Q22" s="147"/>
    </row>
    <row r="23" customFormat="false" ht="15.75" hidden="false" customHeight="true" outlineLevel="0" collapsed="false">
      <c r="A23" s="141" t="s">
        <v>110</v>
      </c>
      <c r="B23" s="141" t="s">
        <v>113</v>
      </c>
      <c r="C23" s="141" t="s">
        <v>118</v>
      </c>
      <c r="D23" s="130" t="s">
        <v>120</v>
      </c>
      <c r="E23" s="131"/>
      <c r="F23" s="132"/>
      <c r="G23" s="151" t="s">
        <v>121</v>
      </c>
      <c r="H23" s="151"/>
      <c r="I23" s="151"/>
      <c r="J23" s="151"/>
      <c r="K23" s="151"/>
      <c r="L23" s="151"/>
      <c r="M23" s="151"/>
      <c r="N23" s="125"/>
      <c r="O23" s="135"/>
      <c r="P23" s="136"/>
      <c r="Q23" s="147"/>
    </row>
    <row r="24" customFormat="false" ht="15.75" hidden="false" customHeight="true" outlineLevel="0" collapsed="false">
      <c r="A24" s="141"/>
      <c r="B24" s="141"/>
      <c r="C24" s="141"/>
      <c r="D24" s="130"/>
      <c r="E24" s="131"/>
      <c r="F24" s="132"/>
      <c r="G24" s="151"/>
      <c r="H24" s="151"/>
      <c r="I24" s="151"/>
      <c r="J24" s="151"/>
      <c r="K24" s="151"/>
      <c r="L24" s="151"/>
      <c r="M24" s="151"/>
      <c r="N24" s="125" t="n">
        <f aca="false">SUM(N27:N31)</f>
        <v>1466.72033</v>
      </c>
      <c r="O24" s="135"/>
      <c r="P24" s="136"/>
      <c r="Q24" s="147" t="e">
        <f aca="false">#REF!-N24</f>
        <v>#REF!</v>
      </c>
    </row>
    <row r="25" customFormat="false" ht="15" hidden="false" customHeight="false" outlineLevel="0" collapsed="false">
      <c r="A25" s="141"/>
      <c r="B25" s="141"/>
      <c r="C25" s="141"/>
      <c r="D25" s="120"/>
      <c r="E25" s="121"/>
      <c r="F25" s="122"/>
      <c r="G25" s="154" t="s">
        <v>62</v>
      </c>
      <c r="H25" s="124"/>
      <c r="I25" s="124"/>
      <c r="J25" s="124"/>
      <c r="K25" s="124"/>
      <c r="L25" s="124"/>
      <c r="M25" s="124"/>
      <c r="N25" s="155"/>
      <c r="O25" s="135"/>
      <c r="P25" s="136"/>
      <c r="Q25" s="147"/>
    </row>
    <row r="26" customFormat="false" ht="15.75" hidden="false" customHeight="false" outlineLevel="0" collapsed="false">
      <c r="A26" s="120"/>
      <c r="B26" s="120"/>
      <c r="C26" s="120"/>
      <c r="D26" s="120"/>
      <c r="E26" s="156"/>
      <c r="F26" s="157"/>
      <c r="G26" s="154" t="s">
        <v>122</v>
      </c>
      <c r="H26" s="124"/>
      <c r="I26" s="124"/>
      <c r="J26" s="124"/>
      <c r="K26" s="124"/>
      <c r="L26" s="124"/>
      <c r="M26" s="124"/>
      <c r="N26" s="158" t="n">
        <f aca="false">N27+N29</f>
        <v>1325.75313</v>
      </c>
      <c r="O26" s="159" t="e">
        <f aca="false">N26/#REF!</f>
        <v>#REF!</v>
      </c>
      <c r="P26" s="160"/>
      <c r="Q26" s="147" t="e">
        <f aca="false">#REF!-N26</f>
        <v>#REF!</v>
      </c>
    </row>
    <row r="27" customFormat="false" ht="15.75" hidden="true" customHeight="false" outlineLevel="0" collapsed="false">
      <c r="A27" s="120"/>
      <c r="B27" s="120"/>
      <c r="C27" s="120"/>
      <c r="D27" s="120"/>
      <c r="E27" s="121" t="s">
        <v>123</v>
      </c>
      <c r="F27" s="157"/>
      <c r="G27" s="161" t="s">
        <v>124</v>
      </c>
      <c r="H27" s="124"/>
      <c r="I27" s="124"/>
      <c r="J27" s="124"/>
      <c r="K27" s="124"/>
      <c r="L27" s="124"/>
      <c r="M27" s="124"/>
      <c r="N27" s="162" t="n">
        <v>1198.8</v>
      </c>
      <c r="O27" s="163" t="e">
        <f aca="false">N27/#REF!</f>
        <v>#REF!</v>
      </c>
      <c r="P27" s="164"/>
      <c r="Q27" s="165"/>
    </row>
    <row r="28" customFormat="false" ht="15.75" hidden="true" customHeight="false" outlineLevel="0" collapsed="false">
      <c r="A28" s="120"/>
      <c r="B28" s="120"/>
      <c r="C28" s="120"/>
      <c r="D28" s="120"/>
      <c r="E28" s="121" t="s">
        <v>125</v>
      </c>
      <c r="F28" s="157"/>
      <c r="G28" s="161" t="s">
        <v>126</v>
      </c>
      <c r="H28" s="124"/>
      <c r="I28" s="124"/>
      <c r="J28" s="124"/>
      <c r="K28" s="124"/>
      <c r="L28" s="124"/>
      <c r="M28" s="124"/>
      <c r="N28" s="162" t="n">
        <v>44.8</v>
      </c>
      <c r="O28" s="163" t="e">
        <f aca="false">N28/#REF!</f>
        <v>#REF!</v>
      </c>
      <c r="P28" s="164"/>
      <c r="Q28" s="165"/>
    </row>
    <row r="29" customFormat="false" ht="15.75" hidden="true" customHeight="false" outlineLevel="0" collapsed="false">
      <c r="A29" s="120"/>
      <c r="B29" s="120"/>
      <c r="C29" s="120"/>
      <c r="D29" s="120"/>
      <c r="E29" s="121" t="s">
        <v>127</v>
      </c>
      <c r="F29" s="157"/>
      <c r="G29" s="161" t="s">
        <v>128</v>
      </c>
      <c r="H29" s="124"/>
      <c r="I29" s="124"/>
      <c r="J29" s="124"/>
      <c r="K29" s="124"/>
      <c r="L29" s="124"/>
      <c r="M29" s="124"/>
      <c r="N29" s="162" t="n">
        <v>126.95313</v>
      </c>
      <c r="O29" s="163" t="e">
        <f aca="false">N29/#REF!</f>
        <v>#REF!</v>
      </c>
      <c r="P29" s="164"/>
      <c r="Q29" s="165"/>
    </row>
    <row r="30" customFormat="false" ht="15.75" hidden="true" customHeight="false" outlineLevel="0" collapsed="false">
      <c r="A30" s="120"/>
      <c r="B30" s="120"/>
      <c r="C30" s="120"/>
      <c r="D30" s="120"/>
      <c r="E30" s="121" t="s">
        <v>129</v>
      </c>
      <c r="F30" s="157"/>
      <c r="G30" s="161"/>
      <c r="H30" s="124"/>
      <c r="I30" s="124"/>
      <c r="J30" s="124"/>
      <c r="K30" s="124"/>
      <c r="L30" s="124"/>
      <c r="M30" s="124"/>
      <c r="N30" s="162" t="n">
        <v>4.4262</v>
      </c>
      <c r="O30" s="163"/>
      <c r="P30" s="164"/>
      <c r="Q30" s="165"/>
    </row>
    <row r="31" customFormat="false" ht="15.75" hidden="true" customHeight="true" outlineLevel="0" collapsed="false">
      <c r="A31" s="120"/>
      <c r="B31" s="120"/>
      <c r="C31" s="120"/>
      <c r="D31" s="120"/>
      <c r="E31" s="121" t="s">
        <v>130</v>
      </c>
      <c r="F31" s="157"/>
      <c r="G31" s="166" t="s">
        <v>131</v>
      </c>
      <c r="H31" s="166"/>
      <c r="I31" s="167" t="s">
        <v>132</v>
      </c>
      <c r="J31" s="124"/>
      <c r="K31" s="124"/>
      <c r="L31" s="124"/>
      <c r="M31" s="124"/>
      <c r="N31" s="162" t="n">
        <v>91.741</v>
      </c>
      <c r="O31" s="163" t="e">
        <f aca="false">N31/#REF!</f>
        <v>#REF!</v>
      </c>
      <c r="P31" s="164"/>
      <c r="Q31" s="165"/>
    </row>
    <row r="32" customFormat="false" ht="15.75" hidden="false" customHeight="false" outlineLevel="0" collapsed="false">
      <c r="A32" s="120"/>
      <c r="B32" s="120"/>
      <c r="C32" s="120"/>
      <c r="D32" s="120"/>
      <c r="E32" s="121"/>
      <c r="F32" s="157"/>
      <c r="G32" s="154"/>
      <c r="H32" s="124"/>
      <c r="I32" s="124"/>
      <c r="J32" s="124"/>
      <c r="K32" s="124"/>
      <c r="L32" s="124"/>
      <c r="M32" s="124"/>
      <c r="N32" s="168"/>
      <c r="O32" s="169"/>
      <c r="P32" s="170"/>
      <c r="Q32" s="171"/>
      <c r="R32" s="150"/>
    </row>
    <row r="33" customFormat="false" ht="15.75" hidden="false" customHeight="true" outlineLevel="0" collapsed="false">
      <c r="A33" s="119" t="s">
        <v>110</v>
      </c>
      <c r="B33" s="119" t="s">
        <v>133</v>
      </c>
      <c r="C33" s="120"/>
      <c r="D33" s="120"/>
      <c r="E33" s="121"/>
      <c r="F33" s="122"/>
      <c r="G33" s="172" t="s">
        <v>134</v>
      </c>
      <c r="H33" s="172"/>
      <c r="I33" s="172"/>
      <c r="J33" s="172"/>
      <c r="K33" s="172"/>
      <c r="L33" s="172"/>
      <c r="M33" s="172"/>
      <c r="N33" s="155"/>
      <c r="O33" s="135"/>
      <c r="P33" s="173"/>
      <c r="Q33" s="174"/>
    </row>
    <row r="34" customFormat="false" ht="15.75" hidden="false" customHeight="false" outlineLevel="0" collapsed="false">
      <c r="A34" s="119"/>
      <c r="B34" s="119"/>
      <c r="C34" s="120"/>
      <c r="D34" s="120"/>
      <c r="E34" s="121"/>
      <c r="F34" s="122"/>
      <c r="G34" s="172"/>
      <c r="H34" s="172"/>
      <c r="I34" s="172"/>
      <c r="J34" s="172"/>
      <c r="K34" s="172"/>
      <c r="L34" s="172"/>
      <c r="M34" s="172"/>
      <c r="N34" s="155"/>
      <c r="O34" s="135"/>
      <c r="P34" s="173"/>
      <c r="Q34" s="174"/>
    </row>
    <row r="35" customFormat="false" ht="15.75" hidden="false" customHeight="false" outlineLevel="0" collapsed="false">
      <c r="A35" s="119"/>
      <c r="B35" s="119"/>
      <c r="C35" s="120"/>
      <c r="D35" s="120"/>
      <c r="E35" s="121"/>
      <c r="F35" s="122"/>
      <c r="G35" s="172"/>
      <c r="H35" s="172"/>
      <c r="I35" s="172"/>
      <c r="J35" s="172"/>
      <c r="K35" s="172"/>
      <c r="L35" s="172"/>
      <c r="M35" s="172"/>
      <c r="N35" s="155"/>
      <c r="O35" s="135"/>
      <c r="P35" s="173"/>
      <c r="Q35" s="174"/>
    </row>
    <row r="36" customFormat="false" ht="18.6" hidden="false" customHeight="true" outlineLevel="0" collapsed="false">
      <c r="A36" s="120"/>
      <c r="B36" s="120"/>
      <c r="C36" s="120"/>
      <c r="D36" s="120"/>
      <c r="E36" s="121"/>
      <c r="F36" s="122"/>
      <c r="G36" s="172"/>
      <c r="H36" s="172"/>
      <c r="I36" s="172"/>
      <c r="J36" s="172"/>
      <c r="K36" s="172"/>
      <c r="L36" s="172"/>
      <c r="M36" s="172"/>
      <c r="N36" s="155"/>
      <c r="O36" s="135"/>
      <c r="P36" s="173"/>
      <c r="Q36" s="174"/>
    </row>
    <row r="37" customFormat="false" ht="15.6" hidden="false" customHeight="true" outlineLevel="0" collapsed="false">
      <c r="A37" s="120"/>
      <c r="B37" s="120"/>
      <c r="C37" s="120"/>
      <c r="D37" s="120"/>
      <c r="E37" s="121"/>
      <c r="F37" s="122"/>
      <c r="G37" s="172"/>
      <c r="H37" s="172"/>
      <c r="I37" s="172"/>
      <c r="J37" s="172"/>
      <c r="K37" s="172"/>
      <c r="L37" s="172"/>
      <c r="M37" s="172"/>
      <c r="N37" s="125" t="n">
        <f aca="false">N39</f>
        <v>0</v>
      </c>
      <c r="O37" s="175" t="e">
        <f aca="false">N37/#REF!</f>
        <v>#REF!</v>
      </c>
      <c r="P37" s="176"/>
      <c r="Q37" s="140" t="e">
        <f aca="false">Q39</f>
        <v>#REF!</v>
      </c>
    </row>
    <row r="38" customFormat="false" ht="15.75" hidden="false" customHeight="true" outlineLevel="0" collapsed="false">
      <c r="A38" s="141" t="s">
        <v>110</v>
      </c>
      <c r="B38" s="141" t="s">
        <v>133</v>
      </c>
      <c r="C38" s="120" t="s">
        <v>115</v>
      </c>
      <c r="D38" s="120"/>
      <c r="E38" s="121"/>
      <c r="F38" s="122"/>
      <c r="G38" s="177" t="s">
        <v>135</v>
      </c>
      <c r="H38" s="177"/>
      <c r="I38" s="177"/>
      <c r="J38" s="177"/>
      <c r="K38" s="177"/>
      <c r="L38" s="177"/>
      <c r="M38" s="177"/>
      <c r="N38" s="178"/>
      <c r="O38" s="135"/>
      <c r="P38" s="173"/>
      <c r="Q38" s="179" t="e">
        <f aca="false">-(#REF!-N37)</f>
        <v>#REF!</v>
      </c>
    </row>
    <row r="39" customFormat="false" ht="15.75" hidden="false" customHeight="false" outlineLevel="0" collapsed="false">
      <c r="A39" s="120"/>
      <c r="B39" s="120"/>
      <c r="C39" s="120"/>
      <c r="D39" s="120"/>
      <c r="E39" s="121"/>
      <c r="F39" s="122"/>
      <c r="G39" s="177"/>
      <c r="H39" s="177"/>
      <c r="I39" s="177"/>
      <c r="J39" s="177"/>
      <c r="K39" s="177"/>
      <c r="L39" s="177"/>
      <c r="M39" s="177"/>
      <c r="N39" s="178" t="n">
        <f aca="false">N40</f>
        <v>0</v>
      </c>
      <c r="O39" s="135"/>
      <c r="P39" s="173"/>
      <c r="Q39" s="180" t="e">
        <f aca="false">Q40</f>
        <v>#REF!</v>
      </c>
    </row>
    <row r="40" customFormat="false" ht="15.6" hidden="false" customHeight="true" outlineLevel="0" collapsed="false">
      <c r="A40" s="141" t="s">
        <v>110</v>
      </c>
      <c r="B40" s="141" t="s">
        <v>133</v>
      </c>
      <c r="C40" s="120" t="s">
        <v>136</v>
      </c>
      <c r="D40" s="120"/>
      <c r="E40" s="121"/>
      <c r="F40" s="120"/>
      <c r="G40" s="181" t="s">
        <v>137</v>
      </c>
      <c r="H40" s="181"/>
      <c r="I40" s="181"/>
      <c r="J40" s="181"/>
      <c r="K40" s="181"/>
      <c r="L40" s="181"/>
      <c r="M40" s="181"/>
      <c r="N40" s="178" t="n">
        <f aca="false">N44</f>
        <v>0</v>
      </c>
      <c r="O40" s="135"/>
      <c r="P40" s="173"/>
      <c r="Q40" s="180" t="e">
        <f aca="false">Q44</f>
        <v>#REF!</v>
      </c>
    </row>
    <row r="41" customFormat="false" ht="15.6" hidden="false" customHeight="true" outlineLevel="0" collapsed="false">
      <c r="A41" s="141"/>
      <c r="B41" s="141"/>
      <c r="C41" s="120"/>
      <c r="D41" s="120"/>
      <c r="E41" s="121"/>
      <c r="F41" s="120"/>
      <c r="G41" s="181"/>
      <c r="H41" s="181"/>
      <c r="I41" s="181"/>
      <c r="J41" s="181"/>
      <c r="K41" s="181"/>
      <c r="L41" s="181"/>
      <c r="M41" s="181"/>
      <c r="N41" s="178"/>
      <c r="O41" s="135"/>
      <c r="P41" s="173"/>
      <c r="Q41" s="180"/>
    </row>
    <row r="42" customFormat="false" ht="15.75" hidden="false" customHeight="false" outlineLevel="0" collapsed="false">
      <c r="A42" s="141"/>
      <c r="B42" s="141"/>
      <c r="C42" s="120"/>
      <c r="D42" s="120"/>
      <c r="E42" s="121"/>
      <c r="F42" s="120"/>
      <c r="G42" s="182" t="s">
        <v>62</v>
      </c>
      <c r="H42" s="183"/>
      <c r="I42" s="183"/>
      <c r="J42" s="183"/>
      <c r="K42" s="183"/>
      <c r="L42" s="183"/>
      <c r="M42" s="183"/>
      <c r="N42" s="178"/>
      <c r="O42" s="135"/>
      <c r="P42" s="173"/>
      <c r="Q42" s="180"/>
    </row>
    <row r="43" customFormat="false" ht="15.6" hidden="false" customHeight="true" outlineLevel="0" collapsed="false">
      <c r="A43" s="141" t="s">
        <v>110</v>
      </c>
      <c r="B43" s="141" t="s">
        <v>133</v>
      </c>
      <c r="C43" s="184" t="s">
        <v>138</v>
      </c>
      <c r="D43" s="120"/>
      <c r="E43" s="121"/>
      <c r="F43" s="122"/>
      <c r="G43" s="177" t="s">
        <v>139</v>
      </c>
      <c r="H43" s="177"/>
      <c r="I43" s="177"/>
      <c r="J43" s="177"/>
      <c r="K43" s="177"/>
      <c r="L43" s="177"/>
      <c r="M43" s="177"/>
      <c r="N43" s="178"/>
      <c r="O43" s="135"/>
      <c r="P43" s="173"/>
      <c r="Q43" s="180"/>
    </row>
    <row r="44" customFormat="false" ht="15.6" hidden="false" customHeight="true" outlineLevel="0" collapsed="false">
      <c r="A44" s="120"/>
      <c r="B44" s="120"/>
      <c r="C44" s="120"/>
      <c r="D44" s="120"/>
      <c r="E44" s="121"/>
      <c r="F44" s="122"/>
      <c r="G44" s="177"/>
      <c r="H44" s="177"/>
      <c r="I44" s="177"/>
      <c r="J44" s="177"/>
      <c r="K44" s="177"/>
      <c r="L44" s="177"/>
      <c r="M44" s="177"/>
      <c r="N44" s="178" t="n">
        <f aca="false">N46</f>
        <v>0</v>
      </c>
      <c r="O44" s="135"/>
      <c r="P44" s="173"/>
      <c r="Q44" s="180" t="e">
        <f aca="false">Q46</f>
        <v>#REF!</v>
      </c>
    </row>
    <row r="45" customFormat="false" ht="15.6" hidden="false" customHeight="true" outlineLevel="0" collapsed="false">
      <c r="A45" s="141" t="s">
        <v>110</v>
      </c>
      <c r="B45" s="141" t="s">
        <v>133</v>
      </c>
      <c r="C45" s="141" t="s">
        <v>138</v>
      </c>
      <c r="D45" s="120" t="s">
        <v>120</v>
      </c>
      <c r="E45" s="121"/>
      <c r="F45" s="122"/>
      <c r="G45" s="185" t="s">
        <v>121</v>
      </c>
      <c r="H45" s="185"/>
      <c r="I45" s="185"/>
      <c r="J45" s="185"/>
      <c r="K45" s="185"/>
      <c r="L45" s="185"/>
      <c r="M45" s="186"/>
      <c r="N45" s="178"/>
      <c r="O45" s="135"/>
      <c r="P45" s="173"/>
      <c r="Q45" s="180"/>
    </row>
    <row r="46" customFormat="false" ht="15.6" hidden="false" customHeight="true" outlineLevel="0" collapsed="false">
      <c r="A46" s="120"/>
      <c r="B46" s="120"/>
      <c r="C46" s="120"/>
      <c r="D46" s="120"/>
      <c r="E46" s="121"/>
      <c r="F46" s="122"/>
      <c r="G46" s="185"/>
      <c r="H46" s="185"/>
      <c r="I46" s="185"/>
      <c r="J46" s="185"/>
      <c r="K46" s="185"/>
      <c r="L46" s="185"/>
      <c r="M46" s="186"/>
      <c r="N46" s="178" t="n">
        <v>0</v>
      </c>
      <c r="O46" s="135"/>
      <c r="P46" s="173"/>
      <c r="Q46" s="180" t="e">
        <f aca="false">#REF!-N46</f>
        <v>#REF!</v>
      </c>
    </row>
    <row r="47" customFormat="false" ht="15.6" hidden="false" customHeight="true" outlineLevel="0" collapsed="false">
      <c r="A47" s="120"/>
      <c r="B47" s="120"/>
      <c r="C47" s="120"/>
      <c r="D47" s="120"/>
      <c r="E47" s="121"/>
      <c r="F47" s="122"/>
      <c r="G47" s="186"/>
      <c r="H47" s="186"/>
      <c r="I47" s="186"/>
      <c r="J47" s="186"/>
      <c r="K47" s="186"/>
      <c r="L47" s="186"/>
      <c r="M47" s="186"/>
      <c r="N47" s="155"/>
      <c r="O47" s="135"/>
      <c r="P47" s="173"/>
      <c r="Q47" s="174"/>
    </row>
    <row r="48" customFormat="false" ht="15" hidden="false" customHeight="true" outlineLevel="0" collapsed="false">
      <c r="A48" s="129" t="s">
        <v>110</v>
      </c>
      <c r="B48" s="119" t="s">
        <v>140</v>
      </c>
      <c r="C48" s="120"/>
      <c r="D48" s="120"/>
      <c r="E48" s="121"/>
      <c r="F48" s="122"/>
      <c r="G48" s="172" t="s">
        <v>141</v>
      </c>
      <c r="H48" s="172"/>
      <c r="I48" s="172"/>
      <c r="J48" s="172"/>
      <c r="K48" s="172"/>
      <c r="L48" s="172"/>
      <c r="M48" s="172"/>
      <c r="N48" s="155"/>
      <c r="O48" s="135"/>
      <c r="P48" s="173"/>
      <c r="Q48" s="174"/>
    </row>
    <row r="49" customFormat="false" ht="17.45" hidden="false" customHeight="true" outlineLevel="0" collapsed="false">
      <c r="A49" s="119"/>
      <c r="B49" s="119"/>
      <c r="C49" s="120"/>
      <c r="D49" s="120"/>
      <c r="E49" s="121"/>
      <c r="F49" s="122"/>
      <c r="G49" s="172"/>
      <c r="H49" s="172"/>
      <c r="I49" s="172"/>
      <c r="J49" s="172"/>
      <c r="K49" s="172"/>
      <c r="L49" s="172"/>
      <c r="M49" s="172"/>
      <c r="N49" s="155"/>
      <c r="O49" s="135"/>
      <c r="P49" s="173"/>
      <c r="Q49" s="187"/>
    </row>
    <row r="50" customFormat="false" ht="15" hidden="false" customHeight="true" outlineLevel="0" collapsed="false">
      <c r="A50" s="120"/>
      <c r="B50" s="120"/>
      <c r="C50" s="120"/>
      <c r="D50" s="120"/>
      <c r="E50" s="121"/>
      <c r="F50" s="122"/>
      <c r="G50" s="172"/>
      <c r="H50" s="172"/>
      <c r="I50" s="172"/>
      <c r="J50" s="172"/>
      <c r="K50" s="172"/>
      <c r="L50" s="172"/>
      <c r="M50" s="172"/>
      <c r="N50" s="188" t="n">
        <f aca="false">N52</f>
        <v>29253.47812</v>
      </c>
      <c r="O50" s="175" t="e">
        <f aca="false">N50/#REF!</f>
        <v>#REF!</v>
      </c>
      <c r="P50" s="176"/>
      <c r="Q50" s="189" t="e">
        <f aca="false">Q52</f>
        <v>#REF!</v>
      </c>
    </row>
    <row r="51" customFormat="false" ht="15.75" hidden="false" customHeight="false" outlineLevel="0" collapsed="false">
      <c r="A51" s="148" t="s">
        <v>110</v>
      </c>
      <c r="B51" s="148" t="s">
        <v>140</v>
      </c>
      <c r="C51" s="130" t="s">
        <v>115</v>
      </c>
      <c r="D51" s="130"/>
      <c r="E51" s="131"/>
      <c r="F51" s="132"/>
      <c r="G51" s="144" t="s">
        <v>116</v>
      </c>
      <c r="H51" s="145"/>
      <c r="I51" s="145"/>
      <c r="J51" s="145"/>
      <c r="K51" s="145"/>
      <c r="L51" s="145"/>
      <c r="M51" s="145"/>
      <c r="N51" s="134"/>
      <c r="O51" s="135"/>
      <c r="P51" s="173"/>
      <c r="Q51" s="179" t="e">
        <f aca="false">-(#REF!-N50)</f>
        <v>#REF!</v>
      </c>
    </row>
    <row r="52" customFormat="false" ht="15.75" hidden="false" customHeight="false" outlineLevel="0" collapsed="false">
      <c r="A52" s="130"/>
      <c r="B52" s="130"/>
      <c r="C52" s="130"/>
      <c r="D52" s="130"/>
      <c r="E52" s="131"/>
      <c r="F52" s="132"/>
      <c r="G52" s="144" t="s">
        <v>117</v>
      </c>
      <c r="H52" s="145"/>
      <c r="I52" s="145"/>
      <c r="J52" s="145"/>
      <c r="K52" s="145"/>
      <c r="L52" s="145"/>
      <c r="M52" s="145"/>
      <c r="N52" s="125" t="n">
        <f aca="false">N54</f>
        <v>29253.47812</v>
      </c>
      <c r="O52" s="135"/>
      <c r="P52" s="173"/>
      <c r="Q52" s="190" t="e">
        <f aca="false">Q54</f>
        <v>#REF!</v>
      </c>
    </row>
    <row r="53" customFormat="false" ht="15.6" hidden="false" customHeight="true" outlineLevel="0" collapsed="false">
      <c r="A53" s="148" t="s">
        <v>110</v>
      </c>
      <c r="B53" s="148" t="s">
        <v>140</v>
      </c>
      <c r="C53" s="130" t="s">
        <v>142</v>
      </c>
      <c r="D53" s="130"/>
      <c r="E53" s="131"/>
      <c r="F53" s="132"/>
      <c r="G53" s="191" t="s">
        <v>143</v>
      </c>
      <c r="H53" s="191"/>
      <c r="I53" s="191"/>
      <c r="J53" s="191"/>
      <c r="K53" s="191"/>
      <c r="L53" s="191"/>
      <c r="M53" s="192"/>
      <c r="N53" s="193"/>
      <c r="O53" s="135"/>
      <c r="P53" s="102"/>
      <c r="Q53" s="179" t="e">
        <f aca="false">-(#REF!-N52)</f>
        <v>#REF!</v>
      </c>
      <c r="R53" s="118"/>
    </row>
    <row r="54" customFormat="false" ht="15.6" hidden="false" customHeight="true" outlineLevel="0" collapsed="false">
      <c r="A54" s="148"/>
      <c r="B54" s="148"/>
      <c r="C54" s="130"/>
      <c r="D54" s="130"/>
      <c r="E54" s="131"/>
      <c r="F54" s="132"/>
      <c r="G54" s="191"/>
      <c r="H54" s="191"/>
      <c r="I54" s="191"/>
      <c r="J54" s="191"/>
      <c r="K54" s="191"/>
      <c r="L54" s="191"/>
      <c r="M54" s="192"/>
      <c r="N54" s="125" t="n">
        <f aca="false">N56+N68+N95+N122+N147</f>
        <v>29253.47812</v>
      </c>
      <c r="O54" s="135"/>
      <c r="P54" s="173"/>
      <c r="Q54" s="190" t="e">
        <f aca="false">Q68+Q95+Q122+Q147+Q56</f>
        <v>#REF!</v>
      </c>
    </row>
    <row r="55" customFormat="false" ht="15.6" hidden="true" customHeight="true" outlineLevel="0" collapsed="false">
      <c r="A55" s="148"/>
      <c r="B55" s="148"/>
      <c r="C55" s="130"/>
      <c r="D55" s="130"/>
      <c r="E55" s="131"/>
      <c r="F55" s="132"/>
      <c r="G55" s="194" t="s">
        <v>144</v>
      </c>
      <c r="H55" s="194"/>
      <c r="I55" s="195"/>
      <c r="J55" s="195"/>
      <c r="K55" s="195"/>
      <c r="L55" s="195"/>
      <c r="M55" s="192"/>
      <c r="N55" s="125" t="n">
        <f aca="false">N56+N68</f>
        <v>9738.00996</v>
      </c>
      <c r="O55" s="196" t="e">
        <f aca="false">N55/#REF!</f>
        <v>#REF!</v>
      </c>
      <c r="P55" s="197"/>
      <c r="Q55" s="179" t="e">
        <f aca="false">-(#REF!-N54)</f>
        <v>#REF!</v>
      </c>
    </row>
    <row r="56" customFormat="false" ht="15.6" hidden="false" customHeight="true" outlineLevel="0" collapsed="false">
      <c r="A56" s="141" t="s">
        <v>110</v>
      </c>
      <c r="B56" s="141" t="s">
        <v>140</v>
      </c>
      <c r="C56" s="184" t="s">
        <v>145</v>
      </c>
      <c r="D56" s="120"/>
      <c r="E56" s="121"/>
      <c r="F56" s="198" t="s">
        <v>146</v>
      </c>
      <c r="G56" s="124"/>
      <c r="H56" s="124"/>
      <c r="I56" s="124"/>
      <c r="J56" s="124"/>
      <c r="K56" s="124"/>
      <c r="L56" s="124"/>
      <c r="M56" s="183"/>
      <c r="N56" s="178" t="n">
        <f aca="false">N58</f>
        <v>1370.82616</v>
      </c>
      <c r="O56" s="159" t="e">
        <f aca="false">N56/#REF!</f>
        <v>#REF!</v>
      </c>
      <c r="P56" s="199"/>
      <c r="Q56" s="190" t="e">
        <f aca="false">Q58</f>
        <v>#REF!</v>
      </c>
    </row>
    <row r="57" customFormat="false" ht="15.6" hidden="false" customHeight="true" outlineLevel="0" collapsed="false">
      <c r="A57" s="148" t="s">
        <v>110</v>
      </c>
      <c r="B57" s="148" t="s">
        <v>140</v>
      </c>
      <c r="C57" s="148" t="s">
        <v>145</v>
      </c>
      <c r="D57" s="130" t="s">
        <v>120</v>
      </c>
      <c r="E57" s="131"/>
      <c r="F57" s="200" t="s">
        <v>147</v>
      </c>
      <c r="G57" s="201" t="s">
        <v>121</v>
      </c>
      <c r="H57" s="201"/>
      <c r="I57" s="201"/>
      <c r="J57" s="201"/>
      <c r="K57" s="201"/>
      <c r="L57" s="201"/>
      <c r="M57" s="202"/>
      <c r="N57" s="203"/>
      <c r="O57" s="135"/>
      <c r="P57" s="102"/>
      <c r="Q57" s="179" t="e">
        <f aca="false">-(#REF!-N56)</f>
        <v>#REF!</v>
      </c>
      <c r="R57" s="118"/>
    </row>
    <row r="58" customFormat="false" ht="15.6" hidden="false" customHeight="true" outlineLevel="0" collapsed="false">
      <c r="A58" s="148"/>
      <c r="B58" s="148"/>
      <c r="C58" s="148"/>
      <c r="D58" s="130"/>
      <c r="E58" s="131"/>
      <c r="F58" s="200"/>
      <c r="G58" s="201"/>
      <c r="H58" s="201"/>
      <c r="I58" s="201"/>
      <c r="J58" s="201"/>
      <c r="K58" s="201"/>
      <c r="L58" s="201"/>
      <c r="M58" s="202"/>
      <c r="N58" s="125" t="n">
        <f aca="false">SUM(N61:N64)</f>
        <v>1370.82616</v>
      </c>
      <c r="O58" s="135"/>
      <c r="P58" s="173"/>
      <c r="Q58" s="190" t="e">
        <f aca="false">#REF!-N58</f>
        <v>#REF!</v>
      </c>
    </row>
    <row r="59" customFormat="false" ht="15.75" hidden="false" customHeight="false" outlineLevel="0" collapsed="false">
      <c r="A59" s="120"/>
      <c r="B59" s="120"/>
      <c r="C59" s="120"/>
      <c r="D59" s="120"/>
      <c r="E59" s="121"/>
      <c r="F59" s="154" t="s">
        <v>62</v>
      </c>
      <c r="G59" s="182"/>
      <c r="H59" s="182"/>
      <c r="I59" s="182"/>
      <c r="J59" s="182"/>
      <c r="K59" s="182"/>
      <c r="L59" s="182"/>
      <c r="M59" s="183"/>
      <c r="N59" s="204"/>
      <c r="O59" s="135"/>
      <c r="P59" s="173"/>
      <c r="Q59" s="174"/>
    </row>
    <row r="60" customFormat="false" ht="15.75" hidden="false" customHeight="false" outlineLevel="0" collapsed="false">
      <c r="A60" s="120"/>
      <c r="B60" s="120"/>
      <c r="C60" s="120"/>
      <c r="D60" s="120"/>
      <c r="E60" s="121"/>
      <c r="G60" s="154" t="s">
        <v>122</v>
      </c>
      <c r="H60" s="182"/>
      <c r="I60" s="182"/>
      <c r="J60" s="182"/>
      <c r="K60" s="182"/>
      <c r="L60" s="182"/>
      <c r="M60" s="183"/>
      <c r="N60" s="158" t="n">
        <f aca="false">N61+N63</f>
        <v>1320.14416</v>
      </c>
      <c r="O60" s="159" t="e">
        <f aca="false">N60/#REF!</f>
        <v>#REF!</v>
      </c>
      <c r="P60" s="199"/>
      <c r="Q60" s="190" t="e">
        <f aca="false">#REF!-N60</f>
        <v>#REF!</v>
      </c>
    </row>
    <row r="61" customFormat="false" ht="15.6" hidden="true" customHeight="true" outlineLevel="0" collapsed="false">
      <c r="A61" s="141"/>
      <c r="B61" s="141"/>
      <c r="C61" s="120"/>
      <c r="D61" s="120"/>
      <c r="E61" s="121" t="s">
        <v>123</v>
      </c>
      <c r="F61" s="122"/>
      <c r="G61" s="161" t="s">
        <v>124</v>
      </c>
      <c r="H61" s="183"/>
      <c r="I61" s="183"/>
      <c r="J61" s="183"/>
      <c r="K61" s="183"/>
      <c r="L61" s="183"/>
      <c r="M61" s="183"/>
      <c r="N61" s="205" t="n">
        <v>1198.78316</v>
      </c>
      <c r="O61" s="135"/>
      <c r="P61" s="173"/>
      <c r="Q61" s="206" t="e">
        <f aca="false">#REF!-N61</f>
        <v>#REF!</v>
      </c>
    </row>
    <row r="62" customFormat="false" ht="15.6" hidden="true" customHeight="true" outlineLevel="0" collapsed="false">
      <c r="A62" s="141"/>
      <c r="B62" s="141"/>
      <c r="C62" s="120"/>
      <c r="D62" s="120"/>
      <c r="E62" s="121" t="s">
        <v>125</v>
      </c>
      <c r="F62" s="122"/>
      <c r="G62" s="161" t="s">
        <v>126</v>
      </c>
      <c r="H62" s="183"/>
      <c r="I62" s="183"/>
      <c r="J62" s="183"/>
      <c r="K62" s="183"/>
      <c r="L62" s="183"/>
      <c r="M62" s="183"/>
      <c r="N62" s="205" t="n">
        <v>44.8</v>
      </c>
      <c r="O62" s="135"/>
      <c r="P62" s="173"/>
      <c r="Q62" s="206" t="e">
        <f aca="false">#REF!-N62</f>
        <v>#REF!</v>
      </c>
    </row>
    <row r="63" customFormat="false" ht="15.6" hidden="true" customHeight="true" outlineLevel="0" collapsed="false">
      <c r="A63" s="141"/>
      <c r="B63" s="141"/>
      <c r="C63" s="120"/>
      <c r="D63" s="120"/>
      <c r="E63" s="121" t="s">
        <v>127</v>
      </c>
      <c r="F63" s="122"/>
      <c r="G63" s="161" t="s">
        <v>128</v>
      </c>
      <c r="H63" s="183"/>
      <c r="I63" s="183"/>
      <c r="J63" s="183"/>
      <c r="K63" s="183"/>
      <c r="L63" s="183"/>
      <c r="M63" s="183"/>
      <c r="N63" s="205" t="n">
        <v>121.361</v>
      </c>
      <c r="O63" s="135"/>
      <c r="P63" s="173"/>
      <c r="Q63" s="206" t="e">
        <f aca="false">#REF!-N63</f>
        <v>#REF!</v>
      </c>
    </row>
    <row r="64" customFormat="false" ht="15.6" hidden="true" customHeight="true" outlineLevel="0" collapsed="false">
      <c r="A64" s="141"/>
      <c r="B64" s="141"/>
      <c r="C64" s="120"/>
      <c r="D64" s="120"/>
      <c r="E64" s="121" t="s">
        <v>130</v>
      </c>
      <c r="F64" s="122"/>
      <c r="G64" s="166" t="s">
        <v>131</v>
      </c>
      <c r="H64" s="166"/>
      <c r="I64" s="167" t="s">
        <v>132</v>
      </c>
      <c r="J64" s="183"/>
      <c r="K64" s="183"/>
      <c r="L64" s="183"/>
      <c r="M64" s="183"/>
      <c r="N64" s="205" t="n">
        <v>5.882</v>
      </c>
      <c r="O64" s="135"/>
      <c r="P64" s="173"/>
      <c r="Q64" s="206" t="e">
        <f aca="false">#REF!-N64</f>
        <v>#REF!</v>
      </c>
    </row>
    <row r="65" customFormat="false" ht="15.6" hidden="false" customHeight="true" outlineLevel="0" collapsed="false">
      <c r="A65" s="141" t="s">
        <v>110</v>
      </c>
      <c r="B65" s="141" t="s">
        <v>140</v>
      </c>
      <c r="C65" s="120" t="s">
        <v>148</v>
      </c>
      <c r="D65" s="120"/>
      <c r="E65" s="121"/>
      <c r="F65" s="122"/>
      <c r="G65" s="207" t="s">
        <v>149</v>
      </c>
      <c r="H65" s="207"/>
      <c r="I65" s="207"/>
      <c r="J65" s="207"/>
      <c r="K65" s="207"/>
      <c r="L65" s="207"/>
      <c r="M65" s="207"/>
      <c r="N65" s="155"/>
      <c r="O65" s="135"/>
      <c r="P65" s="173"/>
      <c r="Q65" s="174"/>
    </row>
    <row r="66" customFormat="false" ht="15.6" hidden="false" customHeight="true" outlineLevel="0" collapsed="false">
      <c r="A66" s="141"/>
      <c r="B66" s="141"/>
      <c r="C66" s="120"/>
      <c r="D66" s="120"/>
      <c r="E66" s="121"/>
      <c r="F66" s="122"/>
      <c r="G66" s="207"/>
      <c r="H66" s="207"/>
      <c r="I66" s="207"/>
      <c r="J66" s="207"/>
      <c r="K66" s="207"/>
      <c r="L66" s="207"/>
      <c r="M66" s="207"/>
      <c r="N66" s="155"/>
      <c r="O66" s="135"/>
      <c r="P66" s="173"/>
      <c r="Q66" s="174"/>
    </row>
    <row r="67" customFormat="false" ht="15.6" hidden="false" customHeight="true" outlineLevel="0" collapsed="false">
      <c r="A67" s="141"/>
      <c r="B67" s="141"/>
      <c r="C67" s="120"/>
      <c r="D67" s="120"/>
      <c r="E67" s="121"/>
      <c r="F67" s="122"/>
      <c r="G67" s="207"/>
      <c r="H67" s="207"/>
      <c r="I67" s="207"/>
      <c r="J67" s="207"/>
      <c r="K67" s="207"/>
      <c r="L67" s="207"/>
      <c r="M67" s="207"/>
      <c r="N67" s="155"/>
      <c r="O67" s="135"/>
      <c r="P67" s="173"/>
      <c r="Q67" s="208" t="e">
        <f aca="false">#REF!-N68</f>
        <v>#REF!</v>
      </c>
    </row>
    <row r="68" customFormat="false" ht="15.6" hidden="false" customHeight="true" outlineLevel="0" collapsed="false">
      <c r="A68" s="120"/>
      <c r="B68" s="120"/>
      <c r="C68" s="120"/>
      <c r="D68" s="120"/>
      <c r="E68" s="121"/>
      <c r="F68" s="122"/>
      <c r="G68" s="207"/>
      <c r="H68" s="207"/>
      <c r="I68" s="207"/>
      <c r="J68" s="207"/>
      <c r="K68" s="207"/>
      <c r="L68" s="207"/>
      <c r="M68" s="207"/>
      <c r="N68" s="125" t="n">
        <f aca="false">N73</f>
        <v>8367.1838</v>
      </c>
      <c r="O68" s="159" t="e">
        <f aca="false">N68/#REF!</f>
        <v>#REF!</v>
      </c>
      <c r="P68" s="209"/>
      <c r="Q68" s="210" t="e">
        <f aca="false">Q73</f>
        <v>#REF!</v>
      </c>
    </row>
    <row r="69" customFormat="false" ht="15.75" hidden="false" customHeight="true" outlineLevel="0" collapsed="false">
      <c r="A69" s="141" t="s">
        <v>110</v>
      </c>
      <c r="B69" s="141" t="s">
        <v>140</v>
      </c>
      <c r="C69" s="141" t="s">
        <v>148</v>
      </c>
      <c r="D69" s="184" t="s">
        <v>120</v>
      </c>
      <c r="E69" s="121"/>
      <c r="F69" s="122"/>
      <c r="G69" s="185" t="s">
        <v>121</v>
      </c>
      <c r="H69" s="185"/>
      <c r="I69" s="185"/>
      <c r="J69" s="185"/>
      <c r="K69" s="185"/>
      <c r="L69" s="185"/>
      <c r="M69" s="183"/>
      <c r="N69" s="134"/>
      <c r="O69" s="135"/>
      <c r="P69" s="173"/>
      <c r="Q69" s="147"/>
    </row>
    <row r="70" customFormat="false" ht="15.75" hidden="false" customHeight="false" outlineLevel="0" collapsed="false">
      <c r="A70" s="211"/>
      <c r="B70" s="120"/>
      <c r="C70" s="120"/>
      <c r="D70" s="120"/>
      <c r="E70" s="121"/>
      <c r="F70" s="122"/>
      <c r="G70" s="185"/>
      <c r="H70" s="185"/>
      <c r="I70" s="185"/>
      <c r="J70" s="185"/>
      <c r="K70" s="185"/>
      <c r="L70" s="185"/>
      <c r="M70" s="183"/>
      <c r="N70" s="125" t="n">
        <f aca="false">N73</f>
        <v>8367.1838</v>
      </c>
      <c r="O70" s="135"/>
      <c r="P70" s="173"/>
      <c r="Q70" s="147"/>
    </row>
    <row r="71" customFormat="false" ht="15.75" hidden="false" customHeight="false" outlineLevel="0" collapsed="false">
      <c r="A71" s="211"/>
      <c r="B71" s="120"/>
      <c r="C71" s="120"/>
      <c r="D71" s="120"/>
      <c r="E71" s="121"/>
      <c r="F71" s="122"/>
      <c r="G71" s="212" t="s">
        <v>150</v>
      </c>
      <c r="H71" s="213"/>
      <c r="I71" s="213"/>
      <c r="J71" s="213"/>
      <c r="K71" s="213"/>
      <c r="L71" s="213"/>
      <c r="M71" s="202"/>
      <c r="N71" s="125"/>
      <c r="O71" s="135"/>
      <c r="P71" s="173"/>
      <c r="Q71" s="147"/>
    </row>
    <row r="72" customFormat="false" ht="15.6" hidden="false" customHeight="true" outlineLevel="0" collapsed="false">
      <c r="A72" s="141"/>
      <c r="B72" s="141"/>
      <c r="C72" s="120"/>
      <c r="D72" s="141"/>
      <c r="E72" s="121"/>
      <c r="F72" s="122"/>
      <c r="G72" s="151" t="s">
        <v>151</v>
      </c>
      <c r="H72" s="151"/>
      <c r="I72" s="151"/>
      <c r="J72" s="151"/>
      <c r="K72" s="151"/>
      <c r="L72" s="151"/>
      <c r="M72" s="151"/>
      <c r="N72" s="125"/>
      <c r="O72" s="135"/>
      <c r="P72" s="173"/>
      <c r="Q72" s="147"/>
    </row>
    <row r="73" customFormat="false" ht="15.75" hidden="false" customHeight="false" outlineLevel="0" collapsed="false">
      <c r="A73" s="120"/>
      <c r="B73" s="120"/>
      <c r="C73" s="120"/>
      <c r="D73" s="120"/>
      <c r="E73" s="121"/>
      <c r="F73" s="122"/>
      <c r="G73" s="151"/>
      <c r="H73" s="151"/>
      <c r="I73" s="151"/>
      <c r="J73" s="151"/>
      <c r="K73" s="151"/>
      <c r="L73" s="151"/>
      <c r="M73" s="151"/>
      <c r="N73" s="125" t="n">
        <f aca="false">N76+N80+N85+N88</f>
        <v>8367.1838</v>
      </c>
      <c r="O73" s="214" t="e">
        <f aca="false">N73/#REF!</f>
        <v>#REF!</v>
      </c>
      <c r="P73" s="215"/>
      <c r="Q73" s="216" t="e">
        <f aca="false">#REF!-N73</f>
        <v>#REF!</v>
      </c>
    </row>
    <row r="74" customFormat="false" ht="15.75" hidden="false" customHeight="false" outlineLevel="0" collapsed="false">
      <c r="A74" s="120"/>
      <c r="B74" s="120"/>
      <c r="C74" s="120"/>
      <c r="D74" s="120"/>
      <c r="E74" s="121"/>
      <c r="F74" s="122"/>
      <c r="G74" s="154" t="s">
        <v>62</v>
      </c>
      <c r="H74" s="183"/>
      <c r="I74" s="183"/>
      <c r="J74" s="183"/>
      <c r="K74" s="183"/>
      <c r="L74" s="183"/>
      <c r="M74" s="183"/>
      <c r="N74" s="217"/>
      <c r="O74" s="135"/>
      <c r="P74" s="173"/>
      <c r="Q74" s="218"/>
    </row>
    <row r="75" customFormat="false" ht="15.75" hidden="false" customHeight="false" outlineLevel="0" collapsed="false">
      <c r="A75" s="120"/>
      <c r="B75" s="120"/>
      <c r="C75" s="120"/>
      <c r="D75" s="120"/>
      <c r="F75" s="122"/>
      <c r="G75" s="154" t="s">
        <v>152</v>
      </c>
      <c r="H75" s="183"/>
      <c r="I75" s="183"/>
      <c r="J75" s="183"/>
      <c r="K75" s="183"/>
      <c r="L75" s="219"/>
      <c r="M75" s="220"/>
      <c r="N75" s="158" t="n">
        <f aca="false">N77+N79</f>
        <v>6055.30704</v>
      </c>
      <c r="O75" s="159" t="e">
        <f aca="false">N75/#REF!</f>
        <v>#REF!</v>
      </c>
      <c r="P75" s="199"/>
      <c r="Q75" s="221" t="e">
        <f aca="false">#REF!-N75</f>
        <v>#REF!</v>
      </c>
    </row>
    <row r="76" customFormat="false" ht="15" hidden="true" customHeight="false" outlineLevel="0" collapsed="false">
      <c r="A76" s="120"/>
      <c r="B76" s="120"/>
      <c r="C76" s="120"/>
      <c r="D76" s="120"/>
      <c r="E76" s="222" t="n">
        <v>210</v>
      </c>
      <c r="F76" s="122"/>
      <c r="G76" s="161" t="s">
        <v>153</v>
      </c>
      <c r="H76" s="183"/>
      <c r="I76" s="183"/>
      <c r="J76" s="183"/>
      <c r="K76" s="183"/>
      <c r="L76" s="223" t="e">
        <f aca="false">#REF!/12</f>
        <v>#REF!</v>
      </c>
      <c r="M76" s="183"/>
      <c r="N76" s="224" t="n">
        <f aca="false">SUM(N77:N79)</f>
        <v>6509.96414</v>
      </c>
      <c r="O76" s="159" t="e">
        <f aca="false">N76/#REF!</f>
        <v>#REF!</v>
      </c>
      <c r="P76" s="199"/>
      <c r="Q76" s="225" t="e">
        <f aca="false">#REF!-N76</f>
        <v>#REF!</v>
      </c>
    </row>
    <row r="77" customFormat="false" ht="15" hidden="true" customHeight="false" outlineLevel="0" collapsed="false">
      <c r="A77" s="120"/>
      <c r="B77" s="120"/>
      <c r="C77" s="120"/>
      <c r="D77" s="120"/>
      <c r="E77" s="156" t="s">
        <v>123</v>
      </c>
      <c r="F77" s="122"/>
      <c r="G77" s="161" t="s">
        <v>124</v>
      </c>
      <c r="H77" s="183"/>
      <c r="I77" s="183"/>
      <c r="J77" s="183"/>
      <c r="K77" s="183"/>
      <c r="L77" s="226" t="n">
        <f aca="false">2.5/5*12</f>
        <v>6</v>
      </c>
      <c r="M77" s="183"/>
      <c r="N77" s="205" t="n">
        <v>5034.89451</v>
      </c>
      <c r="O77" s="135"/>
      <c r="P77" s="173"/>
      <c r="Q77" s="225" t="e">
        <f aca="false">#REF!-N77</f>
        <v>#REF!</v>
      </c>
      <c r="R77" s="227" t="n">
        <f aca="false">4898-4417</f>
        <v>481</v>
      </c>
    </row>
    <row r="78" customFormat="false" ht="15" hidden="true" customHeight="false" outlineLevel="0" collapsed="false">
      <c r="A78" s="120"/>
      <c r="B78" s="120"/>
      <c r="C78" s="120"/>
      <c r="D78" s="120"/>
      <c r="E78" s="228" t="s">
        <v>125</v>
      </c>
      <c r="F78" s="122"/>
      <c r="G78" s="161" t="s">
        <v>126</v>
      </c>
      <c r="H78" s="183"/>
      <c r="I78" s="183"/>
      <c r="J78" s="183"/>
      <c r="K78" s="183"/>
      <c r="L78" s="183"/>
      <c r="M78" s="183"/>
      <c r="N78" s="205" t="n">
        <v>454.6571</v>
      </c>
      <c r="O78" s="135"/>
      <c r="P78" s="173"/>
      <c r="Q78" s="225" t="e">
        <f aca="false">#REF!-N78</f>
        <v>#REF!</v>
      </c>
      <c r="R78" s="227" t="n">
        <f aca="false">616.5-461.5</f>
        <v>155</v>
      </c>
    </row>
    <row r="79" customFormat="false" ht="15" hidden="true" customHeight="false" outlineLevel="0" collapsed="false">
      <c r="A79" s="120"/>
      <c r="B79" s="120"/>
      <c r="C79" s="120"/>
      <c r="D79" s="120"/>
      <c r="E79" s="156" t="s">
        <v>127</v>
      </c>
      <c r="F79" s="122"/>
      <c r="G79" s="161" t="s">
        <v>128</v>
      </c>
      <c r="H79" s="183"/>
      <c r="I79" s="183"/>
      <c r="J79" s="183"/>
      <c r="K79" s="183"/>
      <c r="L79" s="183"/>
      <c r="M79" s="183"/>
      <c r="N79" s="205" t="n">
        <v>1020.41253</v>
      </c>
      <c r="O79" s="135"/>
      <c r="P79" s="173"/>
      <c r="Q79" s="225" t="e">
        <f aca="false">#REF!-N79</f>
        <v>#REF!</v>
      </c>
    </row>
    <row r="80" customFormat="false" ht="15" hidden="true" customHeight="true" outlineLevel="0" collapsed="false">
      <c r="A80" s="120"/>
      <c r="B80" s="120"/>
      <c r="C80" s="229"/>
      <c r="D80" s="229"/>
      <c r="E80" s="121" t="s">
        <v>154</v>
      </c>
      <c r="F80" s="122"/>
      <c r="G80" s="166" t="s">
        <v>155</v>
      </c>
      <c r="H80" s="166"/>
      <c r="I80" s="183"/>
      <c r="J80" s="183"/>
      <c r="K80" s="183"/>
      <c r="L80" s="183"/>
      <c r="M80" s="183"/>
      <c r="N80" s="155" t="n">
        <f aca="false">SUM(N81:N84)</f>
        <v>1763.8977</v>
      </c>
      <c r="O80" s="159" t="e">
        <f aca="false">N80/#REF!</f>
        <v>#REF!</v>
      </c>
      <c r="P80" s="199"/>
      <c r="Q80" s="147" t="e">
        <f aca="false">#REF!-N80</f>
        <v>#REF!</v>
      </c>
    </row>
    <row r="81" customFormat="false" ht="15" hidden="true" customHeight="true" outlineLevel="0" collapsed="false">
      <c r="A81" s="120"/>
      <c r="B81" s="120"/>
      <c r="E81" s="156" t="s">
        <v>156</v>
      </c>
      <c r="F81" s="122"/>
      <c r="G81" s="166" t="s">
        <v>157</v>
      </c>
      <c r="H81" s="166"/>
      <c r="I81" s="183"/>
      <c r="J81" s="183"/>
      <c r="K81" s="183"/>
      <c r="L81" s="183"/>
      <c r="M81" s="183"/>
      <c r="N81" s="205" t="n">
        <v>13.63733</v>
      </c>
      <c r="O81" s="135"/>
      <c r="P81" s="173"/>
      <c r="Q81" s="225" t="e">
        <f aca="false">#REF!-N81</f>
        <v>#REF!</v>
      </c>
    </row>
    <row r="82" customFormat="false" ht="15.6" hidden="true" customHeight="true" outlineLevel="0" collapsed="false">
      <c r="A82" s="120"/>
      <c r="B82" s="120"/>
      <c r="C82" s="229"/>
      <c r="D82" s="229"/>
      <c r="E82" s="156" t="s">
        <v>158</v>
      </c>
      <c r="F82" s="122"/>
      <c r="G82" s="166" t="s">
        <v>159</v>
      </c>
      <c r="H82" s="166"/>
      <c r="I82" s="183"/>
      <c r="J82" s="183"/>
      <c r="K82" s="183"/>
      <c r="L82" s="183"/>
      <c r="M82" s="183"/>
      <c r="N82" s="205" t="n">
        <v>56.97097</v>
      </c>
      <c r="O82" s="135"/>
      <c r="P82" s="173"/>
      <c r="Q82" s="225" t="e">
        <f aca="false">#REF!-N82</f>
        <v>#REF!</v>
      </c>
    </row>
    <row r="83" customFormat="false" ht="15.6" hidden="true" customHeight="true" outlineLevel="0" collapsed="false">
      <c r="A83" s="120"/>
      <c r="B83" s="120"/>
      <c r="C83" s="229"/>
      <c r="D83" s="229"/>
      <c r="E83" s="156" t="s">
        <v>160</v>
      </c>
      <c r="F83" s="122"/>
      <c r="G83" s="230" t="s">
        <v>161</v>
      </c>
      <c r="H83" s="231" t="s">
        <v>162</v>
      </c>
      <c r="I83" s="231"/>
      <c r="J83" s="231"/>
      <c r="K83" s="231"/>
      <c r="L83" s="231"/>
      <c r="M83" s="183"/>
      <c r="N83" s="205" t="n">
        <v>276.3906</v>
      </c>
      <c r="O83" s="135"/>
      <c r="P83" s="173"/>
      <c r="Q83" s="225" t="e">
        <f aca="false">#REF!-N83</f>
        <v>#REF!</v>
      </c>
    </row>
    <row r="84" customFormat="false" ht="15.6" hidden="true" customHeight="true" outlineLevel="0" collapsed="false">
      <c r="A84" s="120"/>
      <c r="B84" s="120"/>
      <c r="C84" s="232" t="s">
        <v>131</v>
      </c>
      <c r="D84" s="232"/>
      <c r="E84" s="156" t="s">
        <v>130</v>
      </c>
      <c r="F84" s="122"/>
      <c r="G84" s="154" t="s">
        <v>163</v>
      </c>
      <c r="H84" s="183"/>
      <c r="I84" s="183"/>
      <c r="J84" s="183"/>
      <c r="K84" s="183"/>
      <c r="L84" s="167" t="s">
        <v>132</v>
      </c>
      <c r="M84" s="183"/>
      <c r="N84" s="205" t="n">
        <v>1416.8988</v>
      </c>
      <c r="O84" s="163" t="e">
        <f aca="false">N84/#REF!</f>
        <v>#REF!</v>
      </c>
      <c r="P84" s="233"/>
      <c r="Q84" s="234" t="e">
        <f aca="false">#REF!-N84</f>
        <v>#REF!</v>
      </c>
      <c r="R84" s="227" t="n">
        <f aca="false">1915.7-2241.7</f>
        <v>-326</v>
      </c>
    </row>
    <row r="85" customFormat="false" ht="15" hidden="true" customHeight="false" outlineLevel="0" collapsed="false">
      <c r="A85" s="120"/>
      <c r="B85" s="120"/>
      <c r="C85" s="120"/>
      <c r="D85" s="120"/>
      <c r="E85" s="121" t="s">
        <v>164</v>
      </c>
      <c r="F85" s="122"/>
      <c r="G85" s="235" t="s">
        <v>165</v>
      </c>
      <c r="H85" s="183"/>
      <c r="I85" s="183"/>
      <c r="J85" s="183"/>
      <c r="K85" s="183"/>
      <c r="L85" s="183"/>
      <c r="M85" s="183"/>
      <c r="N85" s="155" t="n">
        <f aca="false">SUM(N86:N87)</f>
        <v>0</v>
      </c>
      <c r="O85" s="135"/>
      <c r="P85" s="173"/>
      <c r="Q85" s="225" t="e">
        <f aca="false">#REF!-N85</f>
        <v>#REF!</v>
      </c>
    </row>
    <row r="86" customFormat="false" ht="15" hidden="true" customHeight="false" outlineLevel="0" collapsed="false">
      <c r="A86" s="120"/>
      <c r="B86" s="120"/>
      <c r="C86" s="120"/>
      <c r="D86" s="120"/>
      <c r="E86" s="156" t="s">
        <v>166</v>
      </c>
      <c r="F86" s="122"/>
      <c r="G86" s="235" t="s">
        <v>167</v>
      </c>
      <c r="H86" s="183"/>
      <c r="I86" s="183"/>
      <c r="J86" s="183"/>
      <c r="K86" s="183"/>
      <c r="L86" s="183"/>
      <c r="M86" s="183"/>
      <c r="N86" s="205"/>
      <c r="O86" s="135"/>
      <c r="P86" s="173"/>
      <c r="Q86" s="225" t="e">
        <f aca="false">#REF!-N86</f>
        <v>#REF!</v>
      </c>
    </row>
    <row r="87" customFormat="false" ht="15" hidden="true" customHeight="false" outlineLevel="0" collapsed="false">
      <c r="A87" s="120"/>
      <c r="B87" s="120"/>
      <c r="C87" s="120"/>
      <c r="D87" s="120"/>
      <c r="E87" s="156" t="s">
        <v>168</v>
      </c>
      <c r="F87" s="122"/>
      <c r="G87" s="235" t="s">
        <v>169</v>
      </c>
      <c r="H87" s="183"/>
      <c r="I87" s="183"/>
      <c r="J87" s="183"/>
      <c r="K87" s="183"/>
      <c r="L87" s="183"/>
      <c r="M87" s="183"/>
      <c r="N87" s="205"/>
      <c r="O87" s="135"/>
      <c r="P87" s="173"/>
      <c r="Q87" s="225" t="e">
        <f aca="false">#REF!-N87</f>
        <v>#REF!</v>
      </c>
    </row>
    <row r="88" customFormat="false" ht="15" hidden="true" customHeight="false" outlineLevel="0" collapsed="false">
      <c r="A88" s="120"/>
      <c r="B88" s="120"/>
      <c r="C88" s="120"/>
      <c r="D88" s="120"/>
      <c r="E88" s="121" t="s">
        <v>170</v>
      </c>
      <c r="F88" s="122"/>
      <c r="G88" s="235" t="s">
        <v>171</v>
      </c>
      <c r="H88" s="183"/>
      <c r="I88" s="183"/>
      <c r="J88" s="183"/>
      <c r="K88" s="183"/>
      <c r="L88" s="183"/>
      <c r="M88" s="183"/>
      <c r="N88" s="155" t="n">
        <f aca="false">SUM(N89:N90)</f>
        <v>93.32196</v>
      </c>
      <c r="O88" s="159" t="e">
        <f aca="false">N88/#REF!</f>
        <v>#REF!</v>
      </c>
      <c r="P88" s="199"/>
      <c r="Q88" s="190" t="e">
        <f aca="false">#REF!-N88</f>
        <v>#REF!</v>
      </c>
    </row>
    <row r="89" customFormat="false" ht="15" hidden="true" customHeight="false" outlineLevel="0" collapsed="false">
      <c r="A89" s="120"/>
      <c r="B89" s="120"/>
      <c r="C89" s="120"/>
      <c r="D89" s="120"/>
      <c r="E89" s="156" t="s">
        <v>172</v>
      </c>
      <c r="F89" s="122"/>
      <c r="G89" s="235" t="s">
        <v>173</v>
      </c>
      <c r="H89" s="183"/>
      <c r="I89" s="183"/>
      <c r="J89" s="183"/>
      <c r="K89" s="183"/>
      <c r="L89" s="183"/>
      <c r="M89" s="183"/>
      <c r="N89" s="205" t="n">
        <v>57.7406</v>
      </c>
      <c r="O89" s="163" t="e">
        <f aca="false">N89/#REF!</f>
        <v>#REF!</v>
      </c>
      <c r="P89" s="233"/>
      <c r="Q89" s="236"/>
    </row>
    <row r="90" customFormat="false" ht="15" hidden="true" customHeight="false" outlineLevel="0" collapsed="false">
      <c r="A90" s="120"/>
      <c r="B90" s="120"/>
      <c r="C90" s="120"/>
      <c r="D90" s="120"/>
      <c r="E90" s="156" t="s">
        <v>174</v>
      </c>
      <c r="F90" s="122"/>
      <c r="G90" s="235" t="s">
        <v>175</v>
      </c>
      <c r="H90" s="183"/>
      <c r="I90" s="183"/>
      <c r="J90" s="183"/>
      <c r="K90" s="183"/>
      <c r="L90" s="183"/>
      <c r="M90" s="183"/>
      <c r="N90" s="205" t="n">
        <v>35.58136</v>
      </c>
      <c r="O90" s="163" t="e">
        <f aca="false">N90/#REF!</f>
        <v>#REF!</v>
      </c>
      <c r="P90" s="233"/>
      <c r="Q90" s="236"/>
    </row>
    <row r="91" customFormat="false" ht="15.75" hidden="false" customHeight="true" outlineLevel="0" collapsed="false">
      <c r="A91" s="141" t="s">
        <v>110</v>
      </c>
      <c r="B91" s="141" t="s">
        <v>140</v>
      </c>
      <c r="C91" s="120" t="s">
        <v>176</v>
      </c>
      <c r="D91" s="141"/>
      <c r="E91" s="121"/>
      <c r="F91" s="122"/>
      <c r="G91" s="207" t="s">
        <v>177</v>
      </c>
      <c r="H91" s="207"/>
      <c r="I91" s="207"/>
      <c r="J91" s="207"/>
      <c r="K91" s="207"/>
      <c r="L91" s="207"/>
      <c r="M91" s="207"/>
      <c r="N91" s="155"/>
      <c r="O91" s="135"/>
      <c r="P91" s="173"/>
      <c r="Q91" s="174"/>
    </row>
    <row r="92" customFormat="false" ht="15.75" hidden="false" customHeight="true" outlineLevel="0" collapsed="false">
      <c r="A92" s="237"/>
      <c r="B92" s="141"/>
      <c r="C92" s="120"/>
      <c r="D92" s="141"/>
      <c r="E92" s="121"/>
      <c r="F92" s="122"/>
      <c r="G92" s="207"/>
      <c r="H92" s="207"/>
      <c r="I92" s="207"/>
      <c r="J92" s="207"/>
      <c r="K92" s="207"/>
      <c r="L92" s="207"/>
      <c r="M92" s="207"/>
      <c r="N92" s="155"/>
      <c r="O92" s="135"/>
      <c r="P92" s="173"/>
      <c r="Q92" s="174"/>
    </row>
    <row r="93" customFormat="false" ht="15.75" hidden="false" customHeight="true" outlineLevel="0" collapsed="false">
      <c r="A93" s="237"/>
      <c r="B93" s="141"/>
      <c r="C93" s="120"/>
      <c r="D93" s="141"/>
      <c r="E93" s="121"/>
      <c r="F93" s="122"/>
      <c r="G93" s="207"/>
      <c r="H93" s="207"/>
      <c r="I93" s="207"/>
      <c r="J93" s="207"/>
      <c r="K93" s="207"/>
      <c r="L93" s="207"/>
      <c r="M93" s="207"/>
      <c r="N93" s="155"/>
      <c r="O93" s="135"/>
      <c r="P93" s="173"/>
      <c r="Q93" s="174"/>
    </row>
    <row r="94" customFormat="false" ht="15.6" hidden="false" customHeight="true" outlineLevel="0" collapsed="false">
      <c r="A94" s="120"/>
      <c r="B94" s="120"/>
      <c r="C94" s="120"/>
      <c r="D94" s="120"/>
      <c r="E94" s="121"/>
      <c r="F94" s="122"/>
      <c r="G94" s="207"/>
      <c r="H94" s="207"/>
      <c r="I94" s="207"/>
      <c r="J94" s="207"/>
      <c r="K94" s="207"/>
      <c r="L94" s="207"/>
      <c r="M94" s="207"/>
      <c r="N94" s="155"/>
      <c r="O94" s="135"/>
      <c r="P94" s="173"/>
      <c r="Q94" s="174"/>
    </row>
    <row r="95" customFormat="false" ht="15.6" hidden="false" customHeight="true" outlineLevel="0" collapsed="false">
      <c r="A95" s="124"/>
      <c r="B95" s="124"/>
      <c r="C95" s="124"/>
      <c r="D95" s="120"/>
      <c r="E95" s="121"/>
      <c r="F95" s="122"/>
      <c r="G95" s="207"/>
      <c r="H95" s="207"/>
      <c r="I95" s="207"/>
      <c r="J95" s="207"/>
      <c r="K95" s="207"/>
      <c r="L95" s="207"/>
      <c r="M95" s="207"/>
      <c r="N95" s="178" t="n">
        <f aca="false">N97</f>
        <v>1407.52348</v>
      </c>
      <c r="O95" s="159" t="e">
        <f aca="false">N95/#REF!</f>
        <v>#REF!</v>
      </c>
      <c r="P95" s="199"/>
      <c r="Q95" s="190" t="e">
        <f aca="false">Q97</f>
        <v>#REF!</v>
      </c>
    </row>
    <row r="96" customFormat="false" ht="15.6" hidden="false" customHeight="true" outlineLevel="0" collapsed="false">
      <c r="A96" s="141" t="s">
        <v>110</v>
      </c>
      <c r="B96" s="141" t="s">
        <v>140</v>
      </c>
      <c r="C96" s="141" t="s">
        <v>176</v>
      </c>
      <c r="D96" s="184" t="s">
        <v>120</v>
      </c>
      <c r="E96" s="121"/>
      <c r="F96" s="122"/>
      <c r="G96" s="185" t="s">
        <v>121</v>
      </c>
      <c r="H96" s="185"/>
      <c r="I96" s="185"/>
      <c r="J96" s="185"/>
      <c r="K96" s="185"/>
      <c r="L96" s="185"/>
      <c r="M96" s="238"/>
      <c r="N96" s="217"/>
      <c r="O96" s="135"/>
      <c r="P96" s="173"/>
      <c r="Q96" s="179" t="e">
        <f aca="false">-(#REF!-N95)</f>
        <v>#REF!</v>
      </c>
    </row>
    <row r="97" customFormat="false" ht="15.6" hidden="false" customHeight="true" outlineLevel="0" collapsed="false">
      <c r="A97" s="124"/>
      <c r="B97" s="124"/>
      <c r="C97" s="124"/>
      <c r="D97" s="120"/>
      <c r="E97" s="121"/>
      <c r="F97" s="122"/>
      <c r="G97" s="185"/>
      <c r="H97" s="185"/>
      <c r="I97" s="185"/>
      <c r="J97" s="185"/>
      <c r="K97" s="185"/>
      <c r="L97" s="185"/>
      <c r="M97" s="238"/>
      <c r="N97" s="239" t="n">
        <f aca="false">N99+N115</f>
        <v>1407.52348</v>
      </c>
      <c r="O97" s="135"/>
      <c r="P97" s="102"/>
      <c r="Q97" s="240" t="e">
        <f aca="false">Q99+Q115</f>
        <v>#REF!</v>
      </c>
      <c r="R97" s="118"/>
    </row>
    <row r="98" customFormat="false" ht="15.75" hidden="false" customHeight="false" outlineLevel="0" collapsed="false">
      <c r="A98" s="124"/>
      <c r="B98" s="124"/>
      <c r="C98" s="124"/>
      <c r="D98" s="120"/>
      <c r="E98" s="121"/>
      <c r="F98" s="122"/>
      <c r="G98" s="241" t="s">
        <v>150</v>
      </c>
      <c r="H98" s="242"/>
      <c r="I98" s="242"/>
      <c r="J98" s="242"/>
      <c r="K98" s="242"/>
      <c r="L98" s="242"/>
      <c r="M98" s="242"/>
      <c r="N98" s="178"/>
      <c r="O98" s="135"/>
      <c r="P98" s="173"/>
      <c r="Q98" s="243"/>
    </row>
    <row r="99" s="250" customFormat="true" ht="15.75" hidden="false" customHeight="false" outlineLevel="0" collapsed="false">
      <c r="A99" s="244" t="s">
        <v>110</v>
      </c>
      <c r="B99" s="244" t="s">
        <v>140</v>
      </c>
      <c r="C99" s="244" t="s">
        <v>178</v>
      </c>
      <c r="D99" s="244" t="s">
        <v>120</v>
      </c>
      <c r="E99" s="245"/>
      <c r="F99" s="246"/>
      <c r="G99" s="154" t="s">
        <v>179</v>
      </c>
      <c r="H99" s="247"/>
      <c r="I99" s="247"/>
      <c r="J99" s="247"/>
      <c r="K99" s="247"/>
      <c r="L99" s="247"/>
      <c r="M99" s="247"/>
      <c r="N99" s="178" t="n">
        <f aca="false">N102+N106+N111+N112</f>
        <v>1407.52348</v>
      </c>
      <c r="O99" s="248"/>
      <c r="P99" s="249"/>
      <c r="Q99" s="190" t="e">
        <f aca="false">#REF!-N99</f>
        <v>#REF!</v>
      </c>
    </row>
    <row r="100" customFormat="false" ht="15.75" hidden="false" customHeight="false" outlineLevel="0" collapsed="false">
      <c r="A100" s="124"/>
      <c r="B100" s="124"/>
      <c r="C100" s="251"/>
      <c r="D100" s="120"/>
      <c r="E100" s="121"/>
      <c r="F100" s="122"/>
      <c r="G100" s="154" t="s">
        <v>62</v>
      </c>
      <c r="H100" s="242"/>
      <c r="I100" s="242"/>
      <c r="J100" s="242"/>
      <c r="K100" s="242"/>
      <c r="L100" s="242"/>
      <c r="M100" s="242"/>
      <c r="N100" s="178"/>
      <c r="O100" s="135"/>
      <c r="P100" s="173"/>
      <c r="Q100" s="252"/>
    </row>
    <row r="101" customFormat="false" ht="15.75" hidden="false" customHeight="false" outlineLevel="0" collapsed="false">
      <c r="A101" s="124"/>
      <c r="B101" s="124"/>
      <c r="C101" s="124"/>
      <c r="D101" s="120"/>
      <c r="E101" s="121"/>
      <c r="F101" s="122"/>
      <c r="G101" s="154" t="s">
        <v>122</v>
      </c>
      <c r="H101" s="242"/>
      <c r="I101" s="242"/>
      <c r="J101" s="242"/>
      <c r="K101" s="242"/>
      <c r="L101" s="253"/>
      <c r="M101" s="242"/>
      <c r="N101" s="158" t="n">
        <f aca="false">N103+N105</f>
        <v>1134.80847</v>
      </c>
      <c r="O101" s="159" t="e">
        <f aca="false">N101/#REF!</f>
        <v>#REF!</v>
      </c>
      <c r="P101" s="199"/>
      <c r="Q101" s="180" t="e">
        <f aca="false">#REF!-N101</f>
        <v>#REF!</v>
      </c>
    </row>
    <row r="102" customFormat="false" ht="15.75" hidden="true" customHeight="false" outlineLevel="0" collapsed="false">
      <c r="A102" s="124"/>
      <c r="B102" s="124"/>
      <c r="C102" s="124"/>
      <c r="D102" s="120"/>
      <c r="E102" s="121" t="s">
        <v>180</v>
      </c>
      <c r="F102" s="122"/>
      <c r="G102" s="161" t="s">
        <v>153</v>
      </c>
      <c r="H102" s="254"/>
      <c r="I102" s="242"/>
      <c r="J102" s="242"/>
      <c r="K102" s="242"/>
      <c r="L102" s="242"/>
      <c r="M102" s="242"/>
      <c r="N102" s="255" t="n">
        <f aca="false">SUM(N103:N105)</f>
        <v>1224.40847</v>
      </c>
      <c r="O102" s="159" t="e">
        <f aca="false">N102/#REF!</f>
        <v>#REF!</v>
      </c>
      <c r="P102" s="209"/>
      <c r="Q102" s="180" t="e">
        <f aca="false">#REF!-N102</f>
        <v>#REF!</v>
      </c>
    </row>
    <row r="103" customFormat="false" ht="15.75" hidden="true" customHeight="false" outlineLevel="0" collapsed="false">
      <c r="A103" s="124"/>
      <c r="B103" s="124"/>
      <c r="C103" s="124"/>
      <c r="D103" s="120"/>
      <c r="E103" s="156" t="s">
        <v>123</v>
      </c>
      <c r="F103" s="122"/>
      <c r="G103" s="161" t="s">
        <v>124</v>
      </c>
      <c r="H103" s="254"/>
      <c r="I103" s="242"/>
      <c r="J103" s="242"/>
      <c r="K103" s="242"/>
      <c r="L103" s="242"/>
      <c r="M103" s="242"/>
      <c r="N103" s="256" t="n">
        <v>925.90055</v>
      </c>
      <c r="O103" s="135"/>
      <c r="P103" s="102"/>
      <c r="Q103" s="180" t="e">
        <f aca="false">#REF!-N103</f>
        <v>#REF!</v>
      </c>
      <c r="R103" s="102"/>
    </row>
    <row r="104" customFormat="false" ht="15.75" hidden="true" customHeight="false" outlineLevel="0" collapsed="false">
      <c r="A104" s="124"/>
      <c r="B104" s="124"/>
      <c r="C104" s="124"/>
      <c r="D104" s="120"/>
      <c r="E104" s="156" t="s">
        <v>125</v>
      </c>
      <c r="F104" s="122"/>
      <c r="G104" s="161" t="s">
        <v>126</v>
      </c>
      <c r="H104" s="254"/>
      <c r="I104" s="242"/>
      <c r="J104" s="242"/>
      <c r="K104" s="242"/>
      <c r="L104" s="242"/>
      <c r="M104" s="242"/>
      <c r="N104" s="256" t="n">
        <v>89.6</v>
      </c>
      <c r="O104" s="135"/>
      <c r="P104" s="102"/>
      <c r="Q104" s="180" t="e">
        <f aca="false">#REF!-N104</f>
        <v>#REF!</v>
      </c>
      <c r="R104" s="102"/>
    </row>
    <row r="105" customFormat="false" ht="15.75" hidden="true" customHeight="false" outlineLevel="0" collapsed="false">
      <c r="A105" s="124"/>
      <c r="B105" s="124"/>
      <c r="C105" s="124"/>
      <c r="D105" s="120"/>
      <c r="E105" s="156" t="s">
        <v>127</v>
      </c>
      <c r="F105" s="122"/>
      <c r="G105" s="161" t="s">
        <v>128</v>
      </c>
      <c r="H105" s="254"/>
      <c r="I105" s="242"/>
      <c r="J105" s="242"/>
      <c r="K105" s="242"/>
      <c r="L105" s="242"/>
      <c r="M105" s="242"/>
      <c r="N105" s="256" t="n">
        <v>208.90792</v>
      </c>
      <c r="O105" s="135"/>
      <c r="P105" s="102"/>
      <c r="Q105" s="257" t="e">
        <f aca="false">#REF!-N105</f>
        <v>#REF!</v>
      </c>
      <c r="R105" s="102"/>
    </row>
    <row r="106" customFormat="false" ht="15.6" hidden="true" customHeight="true" outlineLevel="0" collapsed="false">
      <c r="A106" s="124"/>
      <c r="B106" s="124"/>
      <c r="C106" s="124"/>
      <c r="D106" s="120"/>
      <c r="E106" s="258" t="s">
        <v>154</v>
      </c>
      <c r="F106" s="122"/>
      <c r="G106" s="166" t="s">
        <v>155</v>
      </c>
      <c r="H106" s="166"/>
      <c r="I106" s="242"/>
      <c r="J106" s="242"/>
      <c r="K106" s="242"/>
      <c r="L106" s="242"/>
      <c r="M106" s="242"/>
      <c r="N106" s="259" t="n">
        <f aca="false">SUM(N107:N110)</f>
        <v>116.54877</v>
      </c>
      <c r="O106" s="159" t="e">
        <f aca="false">N106/#REF!</f>
        <v>#REF!</v>
      </c>
      <c r="P106" s="260"/>
      <c r="Q106" s="147" t="e">
        <f aca="false">#REF!-N106</f>
        <v>#REF!</v>
      </c>
      <c r="R106" s="102"/>
    </row>
    <row r="107" customFormat="false" ht="15.75" hidden="true" customHeight="true" outlineLevel="0" collapsed="false">
      <c r="A107" s="124"/>
      <c r="B107" s="124"/>
      <c r="C107" s="124"/>
      <c r="D107" s="120"/>
      <c r="E107" s="156" t="s">
        <v>156</v>
      </c>
      <c r="F107" s="122"/>
      <c r="G107" s="166" t="s">
        <v>157</v>
      </c>
      <c r="H107" s="166"/>
      <c r="I107" s="242"/>
      <c r="J107" s="242"/>
      <c r="K107" s="242"/>
      <c r="L107" s="242"/>
      <c r="M107" s="242"/>
      <c r="N107" s="261" t="n">
        <v>16.08857</v>
      </c>
      <c r="O107" s="163" t="e">
        <f aca="false">N107/#REF!</f>
        <v>#REF!</v>
      </c>
      <c r="P107" s="262"/>
      <c r="Q107" s="257" t="e">
        <f aca="false">#REF!-N107</f>
        <v>#REF!</v>
      </c>
      <c r="R107" s="102"/>
    </row>
    <row r="108" customFormat="false" ht="15.75" hidden="true" customHeight="true" outlineLevel="0" collapsed="false">
      <c r="A108" s="124"/>
      <c r="B108" s="124"/>
      <c r="C108" s="124"/>
      <c r="D108" s="120"/>
      <c r="E108" s="156" t="s">
        <v>158</v>
      </c>
      <c r="F108" s="122"/>
      <c r="G108" s="166" t="s">
        <v>159</v>
      </c>
      <c r="H108" s="166"/>
      <c r="I108" s="242"/>
      <c r="J108" s="242"/>
      <c r="K108" s="242"/>
      <c r="L108" s="242"/>
      <c r="M108" s="242"/>
      <c r="N108" s="261" t="n">
        <v>0</v>
      </c>
      <c r="O108" s="163" t="e">
        <f aca="false">N108/#REF!</f>
        <v>#REF!</v>
      </c>
      <c r="P108" s="263"/>
      <c r="Q108" s="257" t="e">
        <f aca="false">#REF!-N108</f>
        <v>#REF!</v>
      </c>
      <c r="R108" s="102"/>
    </row>
    <row r="109" customFormat="false" ht="15.75" hidden="true" customHeight="true" outlineLevel="0" collapsed="false">
      <c r="A109" s="124"/>
      <c r="B109" s="124"/>
      <c r="C109" s="124"/>
      <c r="D109" s="120"/>
      <c r="E109" s="156" t="s">
        <v>160</v>
      </c>
      <c r="F109" s="122"/>
      <c r="G109" s="166" t="s">
        <v>161</v>
      </c>
      <c r="H109" s="166"/>
      <c r="I109" s="242"/>
      <c r="J109" s="242"/>
      <c r="K109" s="242"/>
      <c r="L109" s="242"/>
      <c r="M109" s="242"/>
      <c r="N109" s="261" t="n">
        <v>13.34765</v>
      </c>
      <c r="O109" s="163" t="e">
        <f aca="false">N109/#REF!</f>
        <v>#REF!</v>
      </c>
      <c r="P109" s="262"/>
      <c r="Q109" s="257" t="e">
        <f aca="false">#REF!-N109</f>
        <v>#REF!</v>
      </c>
      <c r="R109" s="102"/>
    </row>
    <row r="110" customFormat="false" ht="15.75" hidden="true" customHeight="true" outlineLevel="0" collapsed="false">
      <c r="B110" s="124"/>
      <c r="C110" s="124"/>
      <c r="D110" s="120"/>
      <c r="E110" s="156" t="s">
        <v>130</v>
      </c>
      <c r="F110" s="122"/>
      <c r="G110" s="166" t="s">
        <v>131</v>
      </c>
      <c r="H110" s="166"/>
      <c r="I110" s="167" t="s">
        <v>132</v>
      </c>
      <c r="J110" s="242"/>
      <c r="K110" s="242"/>
      <c r="L110" s="242"/>
      <c r="M110" s="242"/>
      <c r="N110" s="264" t="n">
        <v>87.11255</v>
      </c>
      <c r="O110" s="163" t="e">
        <f aca="false">N110/#REF!</f>
        <v>#REF!</v>
      </c>
      <c r="P110" s="263"/>
      <c r="Q110" s="257" t="e">
        <f aca="false">#REF!-N110</f>
        <v>#REF!</v>
      </c>
      <c r="R110" s="102"/>
    </row>
    <row r="111" customFormat="false" ht="15.75" hidden="true" customHeight="false" outlineLevel="0" collapsed="false">
      <c r="B111" s="124"/>
      <c r="C111" s="124"/>
      <c r="D111" s="120"/>
      <c r="E111" s="121" t="s">
        <v>166</v>
      </c>
      <c r="F111" s="122"/>
      <c r="G111" s="235" t="s">
        <v>167</v>
      </c>
      <c r="H111" s="254"/>
      <c r="I111" s="242"/>
      <c r="J111" s="242"/>
      <c r="K111" s="242"/>
      <c r="L111" s="242"/>
      <c r="M111" s="242"/>
      <c r="N111" s="265" t="n">
        <v>0</v>
      </c>
      <c r="O111" s="163" t="e">
        <f aca="false">N111/#REF!</f>
        <v>#REF!</v>
      </c>
      <c r="P111" s="262"/>
      <c r="Q111" s="180" t="e">
        <f aca="false">#REF!-N111</f>
        <v>#REF!</v>
      </c>
      <c r="R111" s="102"/>
    </row>
    <row r="112" customFormat="false" ht="15.75" hidden="true" customHeight="false" outlineLevel="0" collapsed="false">
      <c r="B112" s="124"/>
      <c r="C112" s="124"/>
      <c r="D112" s="120"/>
      <c r="E112" s="258" t="s">
        <v>170</v>
      </c>
      <c r="F112" s="122"/>
      <c r="G112" s="235" t="s">
        <v>171</v>
      </c>
      <c r="H112" s="254"/>
      <c r="I112" s="242"/>
      <c r="J112" s="242"/>
      <c r="K112" s="242"/>
      <c r="L112" s="242"/>
      <c r="M112" s="242"/>
      <c r="N112" s="265" t="n">
        <f aca="false">SUM(N113:N114)</f>
        <v>66.56624</v>
      </c>
      <c r="O112" s="163" t="e">
        <f aca="false">N112/#REF!</f>
        <v>#REF!</v>
      </c>
      <c r="P112" s="263"/>
      <c r="Q112" s="147" t="e">
        <f aca="false">#REF!-N112</f>
        <v>#REF!</v>
      </c>
      <c r="R112" s="102"/>
    </row>
    <row r="113" customFormat="false" ht="15.75" hidden="true" customHeight="false" outlineLevel="0" collapsed="false">
      <c r="B113" s="124"/>
      <c r="C113" s="124"/>
      <c r="D113" s="120"/>
      <c r="E113" s="156" t="s">
        <v>172</v>
      </c>
      <c r="F113" s="122"/>
      <c r="G113" s="235" t="s">
        <v>173</v>
      </c>
      <c r="H113" s="254"/>
      <c r="I113" s="242"/>
      <c r="J113" s="242"/>
      <c r="K113" s="242"/>
      <c r="L113" s="242"/>
      <c r="M113" s="242"/>
      <c r="N113" s="264" t="n">
        <v>36.57066</v>
      </c>
      <c r="O113" s="163" t="e">
        <f aca="false">N113/#REF!</f>
        <v>#REF!</v>
      </c>
      <c r="P113" s="262"/>
      <c r="Q113" s="180" t="e">
        <f aca="false">#REF!-N113</f>
        <v>#REF!</v>
      </c>
      <c r="R113" s="102"/>
    </row>
    <row r="114" customFormat="false" ht="15.75" hidden="true" customHeight="false" outlineLevel="0" collapsed="false">
      <c r="B114" s="124"/>
      <c r="C114" s="124"/>
      <c r="D114" s="120"/>
      <c r="E114" s="156" t="s">
        <v>174</v>
      </c>
      <c r="F114" s="122"/>
      <c r="G114" s="235" t="s">
        <v>175</v>
      </c>
      <c r="H114" s="254"/>
      <c r="I114" s="242"/>
      <c r="J114" s="242"/>
      <c r="K114" s="242"/>
      <c r="L114" s="242"/>
      <c r="M114" s="242"/>
      <c r="N114" s="264" t="n">
        <v>29.99558</v>
      </c>
      <c r="O114" s="163" t="e">
        <f aca="false">N114/#REF!</f>
        <v>#REF!</v>
      </c>
      <c r="P114" s="262"/>
      <c r="Q114" s="180" t="e">
        <f aca="false">#REF!-N114</f>
        <v>#REF!</v>
      </c>
      <c r="R114" s="102"/>
    </row>
    <row r="115" customFormat="false" ht="15.75" hidden="false" customHeight="false" outlineLevel="0" collapsed="false">
      <c r="A115" s="244" t="s">
        <v>110</v>
      </c>
      <c r="B115" s="244" t="s">
        <v>140</v>
      </c>
      <c r="C115" s="244" t="s">
        <v>181</v>
      </c>
      <c r="D115" s="244" t="s">
        <v>120</v>
      </c>
      <c r="E115" s="245"/>
      <c r="F115" s="246"/>
      <c r="G115" s="154" t="s">
        <v>182</v>
      </c>
      <c r="H115" s="247"/>
      <c r="I115" s="242"/>
      <c r="J115" s="242"/>
      <c r="K115" s="242"/>
      <c r="L115" s="242"/>
      <c r="M115" s="242"/>
      <c r="N115" s="239" t="n">
        <v>0</v>
      </c>
      <c r="O115" s="135"/>
      <c r="P115" s="102"/>
      <c r="Q115" s="266"/>
      <c r="R115" s="118"/>
    </row>
    <row r="116" customFormat="false" ht="15" hidden="false" customHeight="true" outlineLevel="0" collapsed="false">
      <c r="A116" s="141" t="s">
        <v>110</v>
      </c>
      <c r="B116" s="141" t="s">
        <v>140</v>
      </c>
      <c r="C116" s="120" t="s">
        <v>183</v>
      </c>
      <c r="D116" s="141"/>
      <c r="E116" s="121"/>
      <c r="F116" s="122"/>
      <c r="G116" s="59" t="s">
        <v>184</v>
      </c>
      <c r="H116" s="59"/>
      <c r="I116" s="59"/>
      <c r="J116" s="59"/>
      <c r="K116" s="59"/>
      <c r="L116" s="59"/>
      <c r="M116" s="59"/>
      <c r="N116" s="267"/>
      <c r="O116" s="135"/>
      <c r="P116" s="102"/>
      <c r="Q116" s="268"/>
      <c r="R116" s="118"/>
    </row>
    <row r="117" customFormat="false" ht="15.6" hidden="false" customHeight="true" outlineLevel="0" collapsed="false">
      <c r="A117" s="120"/>
      <c r="B117" s="120"/>
      <c r="C117" s="120"/>
      <c r="D117" s="120"/>
      <c r="E117" s="121"/>
      <c r="F117" s="122"/>
      <c r="G117" s="59"/>
      <c r="H117" s="59"/>
      <c r="I117" s="59"/>
      <c r="J117" s="59"/>
      <c r="K117" s="59"/>
      <c r="L117" s="59"/>
      <c r="M117" s="59"/>
      <c r="N117" s="267"/>
      <c r="O117" s="135"/>
      <c r="P117" s="102"/>
      <c r="Q117" s="268"/>
      <c r="R117" s="118"/>
    </row>
    <row r="118" customFormat="false" ht="15.6" hidden="false" customHeight="true" outlineLevel="0" collapsed="false">
      <c r="A118" s="120"/>
      <c r="B118" s="120"/>
      <c r="C118" s="120"/>
      <c r="D118" s="120"/>
      <c r="E118" s="121"/>
      <c r="F118" s="122"/>
      <c r="G118" s="59"/>
      <c r="H118" s="59"/>
      <c r="I118" s="59"/>
      <c r="J118" s="59"/>
      <c r="K118" s="59"/>
      <c r="L118" s="59"/>
      <c r="M118" s="59"/>
      <c r="N118" s="267"/>
      <c r="O118" s="135"/>
      <c r="P118" s="102"/>
      <c r="Q118" s="268"/>
      <c r="R118" s="118"/>
    </row>
    <row r="119" customFormat="false" ht="15.6" hidden="false" customHeight="true" outlineLevel="0" collapsed="false">
      <c r="A119" s="120"/>
      <c r="B119" s="120"/>
      <c r="C119" s="120"/>
      <c r="D119" s="120"/>
      <c r="E119" s="121"/>
      <c r="F119" s="122"/>
      <c r="G119" s="59"/>
      <c r="H119" s="59"/>
      <c r="I119" s="59"/>
      <c r="J119" s="59"/>
      <c r="K119" s="59"/>
      <c r="L119" s="59"/>
      <c r="M119" s="59"/>
      <c r="N119" s="267"/>
      <c r="O119" s="135"/>
      <c r="P119" s="102"/>
      <c r="Q119" s="268"/>
      <c r="R119" s="118"/>
    </row>
    <row r="120" customFormat="false" ht="15.6" hidden="false" customHeight="true" outlineLevel="0" collapsed="false">
      <c r="A120" s="124"/>
      <c r="B120" s="124"/>
      <c r="C120" s="124"/>
      <c r="D120" s="124"/>
      <c r="E120" s="121"/>
      <c r="F120" s="122"/>
      <c r="G120" s="59"/>
      <c r="H120" s="59"/>
      <c r="I120" s="59"/>
      <c r="J120" s="59"/>
      <c r="K120" s="59"/>
      <c r="L120" s="59"/>
      <c r="M120" s="59"/>
      <c r="N120" s="267"/>
      <c r="O120" s="135"/>
      <c r="P120" s="102"/>
      <c r="Q120" s="268"/>
      <c r="R120" s="118"/>
    </row>
    <row r="121" customFormat="false" ht="17.25" hidden="false" customHeight="true" outlineLevel="0" collapsed="false">
      <c r="A121" s="124"/>
      <c r="B121" s="124"/>
      <c r="C121" s="124"/>
      <c r="D121" s="124"/>
      <c r="E121" s="121"/>
      <c r="F121" s="122"/>
      <c r="G121" s="59"/>
      <c r="H121" s="59"/>
      <c r="I121" s="59"/>
      <c r="J121" s="59"/>
      <c r="K121" s="59"/>
      <c r="L121" s="59"/>
      <c r="M121" s="59"/>
      <c r="N121" s="269"/>
      <c r="O121" s="135"/>
      <c r="P121" s="102"/>
      <c r="Q121" s="270"/>
      <c r="R121" s="118"/>
    </row>
    <row r="122" customFormat="false" ht="15.75" hidden="false" customHeight="false" outlineLevel="0" collapsed="false">
      <c r="A122" s="124"/>
      <c r="B122" s="124"/>
      <c r="C122" s="124"/>
      <c r="D122" s="124"/>
      <c r="E122" s="121"/>
      <c r="F122" s="122"/>
      <c r="G122" s="59"/>
      <c r="H122" s="59"/>
      <c r="I122" s="59"/>
      <c r="J122" s="59"/>
      <c r="K122" s="59"/>
      <c r="L122" s="59"/>
      <c r="M122" s="59"/>
      <c r="N122" s="239" t="n">
        <f aca="false">N124</f>
        <v>5033.83434</v>
      </c>
      <c r="O122" s="159" t="e">
        <f aca="false">N122/#REF!</f>
        <v>#REF!</v>
      </c>
      <c r="P122" s="209"/>
      <c r="Q122" s="271" t="e">
        <f aca="false">Q124</f>
        <v>#REF!</v>
      </c>
      <c r="R122" s="118"/>
    </row>
    <row r="123" customFormat="false" ht="15.75" hidden="false" customHeight="true" outlineLevel="0" collapsed="false">
      <c r="A123" s="141" t="s">
        <v>110</v>
      </c>
      <c r="B123" s="141" t="s">
        <v>140</v>
      </c>
      <c r="C123" s="141" t="s">
        <v>183</v>
      </c>
      <c r="D123" s="184" t="s">
        <v>120</v>
      </c>
      <c r="E123" s="121"/>
      <c r="F123" s="122"/>
      <c r="G123" s="185" t="s">
        <v>121</v>
      </c>
      <c r="H123" s="185"/>
      <c r="I123" s="185"/>
      <c r="J123" s="185"/>
      <c r="K123" s="185"/>
      <c r="L123" s="185"/>
      <c r="M123" s="272"/>
      <c r="N123" s="273"/>
      <c r="O123" s="135"/>
      <c r="P123" s="173"/>
      <c r="Q123" s="179" t="e">
        <f aca="false">-(#REF!-N122)</f>
        <v>#REF!</v>
      </c>
      <c r="R123" s="118"/>
    </row>
    <row r="124" customFormat="false" ht="15.75" hidden="false" customHeight="false" outlineLevel="0" collapsed="false">
      <c r="A124" s="124"/>
      <c r="B124" s="124"/>
      <c r="C124" s="124"/>
      <c r="D124" s="124"/>
      <c r="E124" s="121"/>
      <c r="F124" s="122"/>
      <c r="G124" s="185"/>
      <c r="H124" s="185"/>
      <c r="I124" s="185"/>
      <c r="J124" s="185"/>
      <c r="K124" s="185"/>
      <c r="L124" s="185"/>
      <c r="M124" s="272"/>
      <c r="N124" s="239" t="n">
        <f aca="false">N126+N142</f>
        <v>5033.83434</v>
      </c>
      <c r="O124" s="135"/>
      <c r="P124" s="102"/>
      <c r="Q124" s="274" t="e">
        <f aca="false">Q126+Q142</f>
        <v>#REF!</v>
      </c>
      <c r="R124" s="118"/>
    </row>
    <row r="125" customFormat="false" ht="15.75" hidden="false" customHeight="false" outlineLevel="0" collapsed="false">
      <c r="A125" s="124"/>
      <c r="B125" s="124"/>
      <c r="C125" s="124"/>
      <c r="D125" s="124"/>
      <c r="E125" s="121"/>
      <c r="F125" s="122"/>
      <c r="G125" s="275" t="s">
        <v>150</v>
      </c>
      <c r="H125" s="276"/>
      <c r="I125" s="276"/>
      <c r="J125" s="276"/>
      <c r="K125" s="276"/>
      <c r="L125" s="276"/>
      <c r="M125" s="276"/>
      <c r="N125" s="239"/>
      <c r="O125" s="135"/>
      <c r="P125" s="102"/>
      <c r="Q125" s="277"/>
      <c r="R125" s="118"/>
    </row>
    <row r="126" customFormat="false" ht="15.75" hidden="false" customHeight="false" outlineLevel="0" collapsed="false">
      <c r="A126" s="244" t="s">
        <v>110</v>
      </c>
      <c r="B126" s="244" t="s">
        <v>140</v>
      </c>
      <c r="C126" s="244" t="s">
        <v>185</v>
      </c>
      <c r="D126" s="244" t="s">
        <v>120</v>
      </c>
      <c r="E126" s="245"/>
      <c r="F126" s="246"/>
      <c r="G126" s="154" t="s">
        <v>179</v>
      </c>
      <c r="H126" s="276"/>
      <c r="I126" s="276"/>
      <c r="J126" s="276"/>
      <c r="K126" s="276"/>
      <c r="L126" s="276"/>
      <c r="M126" s="276"/>
      <c r="N126" s="239" t="n">
        <f aca="false">N129+N133+N138+N139</f>
        <v>5033.83434</v>
      </c>
      <c r="O126" s="159" t="e">
        <f aca="false">N126/#REF!</f>
        <v>#REF!</v>
      </c>
      <c r="P126" s="209"/>
      <c r="Q126" s="274" t="e">
        <f aca="false">#REF!-N126</f>
        <v>#REF!</v>
      </c>
      <c r="R126" s="118"/>
    </row>
    <row r="127" customFormat="false" ht="15" hidden="false" customHeight="false" outlineLevel="0" collapsed="false">
      <c r="A127" s="124"/>
      <c r="B127" s="124"/>
      <c r="C127" s="124"/>
      <c r="D127" s="120"/>
      <c r="E127" s="121"/>
      <c r="F127" s="122"/>
      <c r="G127" s="154" t="s">
        <v>62</v>
      </c>
      <c r="H127" s="276"/>
      <c r="I127" s="276"/>
      <c r="J127" s="276"/>
      <c r="K127" s="276"/>
      <c r="L127" s="276"/>
      <c r="M127" s="276"/>
      <c r="N127" s="278"/>
      <c r="O127" s="135"/>
      <c r="P127" s="102"/>
      <c r="Q127" s="279"/>
      <c r="R127" s="118"/>
    </row>
    <row r="128" customFormat="false" ht="15.6" hidden="false" customHeight="true" outlineLevel="0" collapsed="false">
      <c r="A128" s="124"/>
      <c r="B128" s="124"/>
      <c r="C128" s="124"/>
      <c r="D128" s="120"/>
      <c r="E128" s="121"/>
      <c r="F128" s="122"/>
      <c r="G128" s="154" t="s">
        <v>122</v>
      </c>
      <c r="H128" s="276"/>
      <c r="I128" s="276"/>
      <c r="J128" s="276"/>
      <c r="K128" s="276"/>
      <c r="L128" s="280"/>
      <c r="M128" s="276"/>
      <c r="N128" s="281" t="n">
        <f aca="false">N130+N132</f>
        <v>3866.80495</v>
      </c>
      <c r="O128" s="135"/>
      <c r="P128" s="102"/>
      <c r="Q128" s="240" t="e">
        <f aca="false">#REF!-N128</f>
        <v>#REF!</v>
      </c>
      <c r="R128" s="118"/>
    </row>
    <row r="129" customFormat="false" ht="15" hidden="true" customHeight="false" outlineLevel="0" collapsed="false">
      <c r="A129" s="124"/>
      <c r="B129" s="124"/>
      <c r="C129" s="124"/>
      <c r="D129" s="120"/>
      <c r="E129" s="121" t="s">
        <v>180</v>
      </c>
      <c r="F129" s="122"/>
      <c r="G129" s="161" t="s">
        <v>153</v>
      </c>
      <c r="H129" s="282"/>
      <c r="I129" s="276"/>
      <c r="J129" s="276"/>
      <c r="K129" s="276"/>
      <c r="L129" s="276"/>
      <c r="M129" s="276"/>
      <c r="N129" s="283" t="n">
        <f aca="false">SUM(N130:N132)</f>
        <v>4201.53931</v>
      </c>
      <c r="O129" s="159" t="e">
        <f aca="false">N129/#REF!</f>
        <v>#REF!</v>
      </c>
      <c r="P129" s="209"/>
      <c r="Q129" s="271" t="e">
        <f aca="false">#REF!-N129</f>
        <v>#REF!</v>
      </c>
      <c r="R129" s="118"/>
    </row>
    <row r="130" customFormat="false" ht="15" hidden="true" customHeight="false" outlineLevel="0" collapsed="false">
      <c r="A130" s="124"/>
      <c r="B130" s="124"/>
      <c r="C130" s="124"/>
      <c r="D130" s="120"/>
      <c r="E130" s="156" t="s">
        <v>123</v>
      </c>
      <c r="F130" s="122"/>
      <c r="G130" s="161" t="s">
        <v>124</v>
      </c>
      <c r="H130" s="282"/>
      <c r="I130" s="276"/>
      <c r="J130" s="276"/>
      <c r="K130" s="276"/>
      <c r="L130" s="276"/>
      <c r="M130" s="276"/>
      <c r="N130" s="256" t="n">
        <v>3218.90216</v>
      </c>
      <c r="O130" s="163" t="e">
        <f aca="false">N130/#REF!</f>
        <v>#REF!</v>
      </c>
      <c r="P130" s="262"/>
      <c r="Q130" s="274" t="e">
        <f aca="false">#REF!-N130</f>
        <v>#REF!</v>
      </c>
      <c r="R130" s="118"/>
    </row>
    <row r="131" customFormat="false" ht="15" hidden="true" customHeight="false" outlineLevel="0" collapsed="false">
      <c r="A131" s="124"/>
      <c r="B131" s="124"/>
      <c r="C131" s="124"/>
      <c r="D131" s="120"/>
      <c r="E131" s="156" t="s">
        <v>125</v>
      </c>
      <c r="F131" s="122"/>
      <c r="G131" s="161" t="s">
        <v>126</v>
      </c>
      <c r="H131" s="282"/>
      <c r="I131" s="276"/>
      <c r="J131" s="276"/>
      <c r="K131" s="276"/>
      <c r="L131" s="276"/>
      <c r="M131" s="276"/>
      <c r="N131" s="256" t="n">
        <v>334.73436</v>
      </c>
      <c r="O131" s="163" t="e">
        <f aca="false">N131/#REF!</f>
        <v>#REF!</v>
      </c>
      <c r="P131" s="262"/>
      <c r="Q131" s="284" t="e">
        <f aca="false">#REF!-N131</f>
        <v>#REF!</v>
      </c>
      <c r="R131" s="118" t="n">
        <f aca="false">379.6-461.8</f>
        <v>-82.2</v>
      </c>
    </row>
    <row r="132" customFormat="false" ht="15" hidden="true" customHeight="false" outlineLevel="0" collapsed="false">
      <c r="A132" s="124"/>
      <c r="B132" s="124"/>
      <c r="C132" s="124"/>
      <c r="D132" s="120"/>
      <c r="E132" s="156" t="s">
        <v>127</v>
      </c>
      <c r="F132" s="122"/>
      <c r="G132" s="161" t="s">
        <v>128</v>
      </c>
      <c r="H132" s="282"/>
      <c r="I132" s="276"/>
      <c r="J132" s="276"/>
      <c r="K132" s="276"/>
      <c r="L132" s="276"/>
      <c r="M132" s="276"/>
      <c r="N132" s="256" t="n">
        <v>647.90279</v>
      </c>
      <c r="O132" s="163" t="e">
        <f aca="false">N132/#REF!</f>
        <v>#REF!</v>
      </c>
      <c r="P132" s="262"/>
      <c r="Q132" s="284" t="e">
        <f aca="false">#REF!-N132</f>
        <v>#REF!</v>
      </c>
      <c r="R132" s="118" t="n">
        <f aca="false">905.2-823</f>
        <v>82.2000000000001</v>
      </c>
    </row>
    <row r="133" customFormat="false" ht="15" hidden="true" customHeight="true" outlineLevel="0" collapsed="false">
      <c r="A133" s="124"/>
      <c r="B133" s="124"/>
      <c r="C133" s="124"/>
      <c r="D133" s="120"/>
      <c r="E133" s="258" t="s">
        <v>154</v>
      </c>
      <c r="F133" s="122"/>
      <c r="G133" s="166" t="s">
        <v>155</v>
      </c>
      <c r="H133" s="166"/>
      <c r="I133" s="276"/>
      <c r="J133" s="276"/>
      <c r="K133" s="276"/>
      <c r="L133" s="276"/>
      <c r="M133" s="276"/>
      <c r="N133" s="259" t="n">
        <f aca="false">SUM(N134:N137)</f>
        <v>464.88601</v>
      </c>
      <c r="O133" s="159" t="e">
        <f aca="false">N133/#REF!</f>
        <v>#REF!</v>
      </c>
      <c r="P133" s="260"/>
      <c r="Q133" s="271" t="e">
        <f aca="false">#REF!-N133</f>
        <v>#REF!</v>
      </c>
      <c r="R133" s="118"/>
    </row>
    <row r="134" customFormat="false" ht="15" hidden="true" customHeight="true" outlineLevel="0" collapsed="false">
      <c r="A134" s="124"/>
      <c r="B134" s="124"/>
      <c r="C134" s="124"/>
      <c r="D134" s="120"/>
      <c r="E134" s="156" t="s">
        <v>156</v>
      </c>
      <c r="F134" s="122"/>
      <c r="G134" s="166" t="s">
        <v>157</v>
      </c>
      <c r="H134" s="166"/>
      <c r="I134" s="276"/>
      <c r="J134" s="276"/>
      <c r="K134" s="276"/>
      <c r="L134" s="276"/>
      <c r="M134" s="276"/>
      <c r="N134" s="261" t="n">
        <v>17.97388</v>
      </c>
      <c r="O134" s="163" t="e">
        <f aca="false">N134/#REF!</f>
        <v>#REF!</v>
      </c>
      <c r="P134" s="262"/>
      <c r="Q134" s="284" t="e">
        <f aca="false">#REF!-N134</f>
        <v>#REF!</v>
      </c>
      <c r="R134" s="118"/>
    </row>
    <row r="135" customFormat="false" ht="15" hidden="true" customHeight="true" outlineLevel="0" collapsed="false">
      <c r="A135" s="124"/>
      <c r="B135" s="124"/>
      <c r="C135" s="124"/>
      <c r="D135" s="120"/>
      <c r="E135" s="156" t="s">
        <v>158</v>
      </c>
      <c r="F135" s="122"/>
      <c r="G135" s="166" t="s">
        <v>159</v>
      </c>
      <c r="H135" s="166"/>
      <c r="I135" s="276"/>
      <c r="J135" s="276"/>
      <c r="K135" s="276"/>
      <c r="L135" s="276"/>
      <c r="M135" s="276"/>
      <c r="N135" s="261" t="n">
        <v>0</v>
      </c>
      <c r="O135" s="163" t="e">
        <f aca="false">N135/#REF!</f>
        <v>#REF!</v>
      </c>
      <c r="P135" s="263"/>
      <c r="Q135" s="284" t="e">
        <f aca="false">#REF!-N135</f>
        <v>#REF!</v>
      </c>
      <c r="R135" s="118"/>
    </row>
    <row r="136" customFormat="false" ht="15" hidden="true" customHeight="true" outlineLevel="0" collapsed="false">
      <c r="A136" s="124"/>
      <c r="B136" s="124"/>
      <c r="C136" s="124"/>
      <c r="D136" s="120"/>
      <c r="E136" s="156" t="s">
        <v>160</v>
      </c>
      <c r="F136" s="122"/>
      <c r="G136" s="166" t="s">
        <v>161</v>
      </c>
      <c r="H136" s="166"/>
      <c r="I136" s="276"/>
      <c r="J136" s="276"/>
      <c r="K136" s="276"/>
      <c r="L136" s="276"/>
      <c r="M136" s="276"/>
      <c r="N136" s="261" t="n">
        <v>41.69677</v>
      </c>
      <c r="O136" s="163" t="e">
        <f aca="false">N136/#REF!</f>
        <v>#REF!</v>
      </c>
      <c r="P136" s="262"/>
      <c r="Q136" s="284" t="e">
        <f aca="false">#REF!-N136</f>
        <v>#REF!</v>
      </c>
      <c r="R136" s="118"/>
    </row>
    <row r="137" customFormat="false" ht="15.75" hidden="true" customHeight="true" outlineLevel="0" collapsed="false">
      <c r="A137" s="124"/>
      <c r="B137" s="124"/>
      <c r="C137" s="124"/>
      <c r="D137" s="120"/>
      <c r="E137" s="156" t="s">
        <v>130</v>
      </c>
      <c r="F137" s="122"/>
      <c r="G137" s="166" t="s">
        <v>131</v>
      </c>
      <c r="H137" s="166"/>
      <c r="I137" s="285" t="s">
        <v>186</v>
      </c>
      <c r="J137" s="285"/>
      <c r="K137" s="285"/>
      <c r="L137" s="276"/>
      <c r="M137" s="276"/>
      <c r="N137" s="264" t="n">
        <v>405.21536</v>
      </c>
      <c r="O137" s="163" t="e">
        <f aca="false">N137/#REF!</f>
        <v>#REF!</v>
      </c>
      <c r="P137" s="263"/>
      <c r="Q137" s="284" t="e">
        <f aca="false">#REF!-N137</f>
        <v>#REF!</v>
      </c>
      <c r="R137" s="118"/>
    </row>
    <row r="138" customFormat="false" ht="15" hidden="true" customHeight="false" outlineLevel="0" collapsed="false">
      <c r="A138" s="124"/>
      <c r="B138" s="124"/>
      <c r="C138" s="124"/>
      <c r="D138" s="120"/>
      <c r="E138" s="121" t="s">
        <v>166</v>
      </c>
      <c r="F138" s="122"/>
      <c r="G138" s="235" t="s">
        <v>167</v>
      </c>
      <c r="H138" s="282"/>
      <c r="I138" s="276"/>
      <c r="J138" s="276"/>
      <c r="K138" s="276"/>
      <c r="L138" s="276"/>
      <c r="M138" s="276"/>
      <c r="N138" s="265" t="n">
        <v>0</v>
      </c>
      <c r="O138" s="159" t="e">
        <f aca="false">N138/#REF!</f>
        <v>#REF!</v>
      </c>
      <c r="P138" s="209"/>
      <c r="Q138" s="286"/>
      <c r="R138" s="118"/>
    </row>
    <row r="139" customFormat="false" ht="15" hidden="true" customHeight="false" outlineLevel="0" collapsed="false">
      <c r="A139" s="124"/>
      <c r="B139" s="124"/>
      <c r="C139" s="124"/>
      <c r="D139" s="120"/>
      <c r="E139" s="258" t="s">
        <v>170</v>
      </c>
      <c r="F139" s="122"/>
      <c r="G139" s="235" t="s">
        <v>171</v>
      </c>
      <c r="H139" s="282"/>
      <c r="I139" s="276"/>
      <c r="J139" s="276"/>
      <c r="K139" s="276"/>
      <c r="L139" s="276"/>
      <c r="M139" s="276"/>
      <c r="N139" s="265" t="n">
        <f aca="false">SUM(N140:N141)</f>
        <v>367.40902</v>
      </c>
      <c r="O139" s="159" t="e">
        <f aca="false">N139/#REF!</f>
        <v>#REF!</v>
      </c>
      <c r="P139" s="209"/>
      <c r="Q139" s="271" t="e">
        <f aca="false">#REF!-N139</f>
        <v>#REF!</v>
      </c>
      <c r="R139" s="118"/>
    </row>
    <row r="140" customFormat="false" ht="15" hidden="true" customHeight="false" outlineLevel="0" collapsed="false">
      <c r="A140" s="124"/>
      <c r="B140" s="124"/>
      <c r="C140" s="124"/>
      <c r="D140" s="120"/>
      <c r="E140" s="156" t="s">
        <v>172</v>
      </c>
      <c r="F140" s="122"/>
      <c r="G140" s="235" t="s">
        <v>173</v>
      </c>
      <c r="H140" s="282"/>
      <c r="I140" s="276"/>
      <c r="J140" s="276"/>
      <c r="K140" s="276"/>
      <c r="L140" s="276"/>
      <c r="M140" s="276"/>
      <c r="N140" s="264" t="n">
        <v>228.15533</v>
      </c>
      <c r="O140" s="163" t="e">
        <f aca="false">N140/#REF!</f>
        <v>#REF!</v>
      </c>
      <c r="P140" s="263"/>
      <c r="Q140" s="274" t="e">
        <f aca="false">#REF!-N140</f>
        <v>#REF!</v>
      </c>
      <c r="R140" s="118"/>
    </row>
    <row r="141" customFormat="false" ht="15" hidden="true" customHeight="false" outlineLevel="0" collapsed="false">
      <c r="A141" s="124"/>
      <c r="B141" s="124"/>
      <c r="C141" s="124"/>
      <c r="D141" s="120"/>
      <c r="E141" s="156" t="s">
        <v>174</v>
      </c>
      <c r="F141" s="122"/>
      <c r="G141" s="235" t="s">
        <v>175</v>
      </c>
      <c r="H141" s="282"/>
      <c r="I141" s="276"/>
      <c r="J141" s="276"/>
      <c r="K141" s="276"/>
      <c r="L141" s="276"/>
      <c r="M141" s="276"/>
      <c r="N141" s="264" t="n">
        <v>139.25369</v>
      </c>
      <c r="O141" s="163" t="e">
        <f aca="false">N141/#REF!</f>
        <v>#REF!</v>
      </c>
      <c r="P141" s="262"/>
      <c r="Q141" s="274" t="e">
        <f aca="false">#REF!-N141</f>
        <v>#REF!</v>
      </c>
      <c r="R141" s="118"/>
    </row>
    <row r="142" customFormat="false" ht="16.5" hidden="false" customHeight="false" outlineLevel="0" collapsed="false">
      <c r="A142" s="287" t="s">
        <v>110</v>
      </c>
      <c r="B142" s="287" t="s">
        <v>140</v>
      </c>
      <c r="C142" s="287" t="s">
        <v>187</v>
      </c>
      <c r="D142" s="287" t="s">
        <v>120</v>
      </c>
      <c r="E142" s="288"/>
      <c r="F142" s="289"/>
      <c r="G142" s="290" t="s">
        <v>182</v>
      </c>
      <c r="H142" s="291"/>
      <c r="I142" s="291"/>
      <c r="J142" s="291"/>
      <c r="K142" s="291"/>
      <c r="L142" s="291"/>
      <c r="M142" s="291"/>
      <c r="N142" s="239" t="n">
        <v>0</v>
      </c>
      <c r="O142" s="292" t="e">
        <f aca="false">N142/#REF!</f>
        <v>#REF!</v>
      </c>
      <c r="P142" s="293"/>
      <c r="Q142" s="294" t="n">
        <v>0</v>
      </c>
      <c r="R142" s="118"/>
    </row>
    <row r="143" customFormat="false" ht="15.75" hidden="false" customHeight="true" outlineLevel="0" collapsed="false">
      <c r="A143" s="295" t="s">
        <v>110</v>
      </c>
      <c r="B143" s="295" t="s">
        <v>140</v>
      </c>
      <c r="C143" s="296" t="s">
        <v>188</v>
      </c>
      <c r="D143" s="295"/>
      <c r="E143" s="297"/>
      <c r="F143" s="298"/>
      <c r="G143" s="299" t="s">
        <v>189</v>
      </c>
      <c r="H143" s="299"/>
      <c r="I143" s="299"/>
      <c r="J143" s="299"/>
      <c r="K143" s="299"/>
      <c r="L143" s="299"/>
      <c r="M143" s="299"/>
      <c r="N143" s="239"/>
      <c r="O143" s="300"/>
      <c r="P143" s="102"/>
      <c r="Q143" s="266"/>
      <c r="R143" s="118"/>
    </row>
    <row r="144" customFormat="false" ht="15.75" hidden="false" customHeight="true" outlineLevel="0" collapsed="false">
      <c r="A144" s="295"/>
      <c r="B144" s="295"/>
      <c r="C144" s="296"/>
      <c r="D144" s="295"/>
      <c r="E144" s="297"/>
      <c r="F144" s="298"/>
      <c r="G144" s="299"/>
      <c r="H144" s="299"/>
      <c r="I144" s="299"/>
      <c r="J144" s="299"/>
      <c r="K144" s="299"/>
      <c r="L144" s="299"/>
      <c r="M144" s="299"/>
      <c r="N144" s="239"/>
      <c r="O144" s="300"/>
      <c r="P144" s="102"/>
      <c r="Q144" s="266"/>
      <c r="R144" s="118"/>
    </row>
    <row r="145" customFormat="false" ht="15.75" hidden="false" customHeight="true" outlineLevel="0" collapsed="false">
      <c r="A145" s="295"/>
      <c r="B145" s="295"/>
      <c r="C145" s="296"/>
      <c r="D145" s="295"/>
      <c r="E145" s="297"/>
      <c r="F145" s="298"/>
      <c r="G145" s="299"/>
      <c r="H145" s="299"/>
      <c r="I145" s="299"/>
      <c r="J145" s="299"/>
      <c r="K145" s="299"/>
      <c r="L145" s="299"/>
      <c r="M145" s="299"/>
      <c r="N145" s="239"/>
      <c r="O145" s="300"/>
      <c r="P145" s="102"/>
      <c r="Q145" s="266"/>
      <c r="R145" s="118"/>
    </row>
    <row r="146" customFormat="false" ht="15.75" hidden="false" customHeight="true" outlineLevel="0" collapsed="false">
      <c r="A146" s="295"/>
      <c r="B146" s="295"/>
      <c r="C146" s="295"/>
      <c r="D146" s="295"/>
      <c r="E146" s="297"/>
      <c r="F146" s="298"/>
      <c r="G146" s="299"/>
      <c r="H146" s="299"/>
      <c r="I146" s="299"/>
      <c r="J146" s="299"/>
      <c r="K146" s="299"/>
      <c r="L146" s="299"/>
      <c r="M146" s="299"/>
      <c r="N146" s="239"/>
      <c r="O146" s="300"/>
      <c r="P146" s="102"/>
      <c r="Q146" s="266"/>
      <c r="R146" s="118"/>
    </row>
    <row r="147" customFormat="false" ht="15.75" hidden="false" customHeight="true" outlineLevel="0" collapsed="false">
      <c r="A147" s="296"/>
      <c r="B147" s="296"/>
      <c r="C147" s="296"/>
      <c r="D147" s="296"/>
      <c r="E147" s="301"/>
      <c r="F147" s="302"/>
      <c r="G147" s="299"/>
      <c r="H147" s="299"/>
      <c r="I147" s="299"/>
      <c r="J147" s="299"/>
      <c r="K147" s="299"/>
      <c r="L147" s="299"/>
      <c r="M147" s="299"/>
      <c r="N147" s="239" t="n">
        <f aca="false">N149</f>
        <v>13074.11034</v>
      </c>
      <c r="O147" s="303" t="e">
        <f aca="false">N147/#REF!</f>
        <v>#REF!</v>
      </c>
      <c r="P147" s="209"/>
      <c r="Q147" s="304" t="e">
        <f aca="false">Q149</f>
        <v>#REF!</v>
      </c>
      <c r="R147" s="118"/>
    </row>
    <row r="148" customFormat="false" ht="15.75" hidden="false" customHeight="true" outlineLevel="0" collapsed="false">
      <c r="A148" s="141" t="s">
        <v>110</v>
      </c>
      <c r="B148" s="141" t="s">
        <v>140</v>
      </c>
      <c r="C148" s="141" t="s">
        <v>188</v>
      </c>
      <c r="D148" s="184" t="s">
        <v>120</v>
      </c>
      <c r="E148" s="121"/>
      <c r="F148" s="122"/>
      <c r="G148" s="185" t="s">
        <v>121</v>
      </c>
      <c r="H148" s="185"/>
      <c r="I148" s="185"/>
      <c r="J148" s="185"/>
      <c r="K148" s="185"/>
      <c r="L148" s="185"/>
      <c r="M148" s="276"/>
      <c r="N148" s="273"/>
      <c r="O148" s="135"/>
      <c r="P148" s="173"/>
      <c r="Q148" s="179" t="e">
        <f aca="false">-(#REF!-N147)</f>
        <v>#REF!</v>
      </c>
      <c r="R148" s="118"/>
    </row>
    <row r="149" customFormat="false" ht="15.75" hidden="false" customHeight="true" outlineLevel="0" collapsed="false">
      <c r="A149" s="120"/>
      <c r="B149" s="120"/>
      <c r="C149" s="120"/>
      <c r="D149" s="120"/>
      <c r="E149" s="121"/>
      <c r="F149" s="122"/>
      <c r="G149" s="185"/>
      <c r="H149" s="185"/>
      <c r="I149" s="185"/>
      <c r="J149" s="185"/>
      <c r="K149" s="185"/>
      <c r="L149" s="185"/>
      <c r="M149" s="276"/>
      <c r="N149" s="239" t="n">
        <f aca="false">N151+N167</f>
        <v>13074.11034</v>
      </c>
      <c r="O149" s="305"/>
      <c r="P149" s="306"/>
      <c r="Q149" s="304" t="e">
        <f aca="false">Q151+Q167</f>
        <v>#REF!</v>
      </c>
      <c r="R149" s="118"/>
    </row>
    <row r="150" customFormat="false" ht="15.75" hidden="false" customHeight="true" outlineLevel="0" collapsed="false">
      <c r="A150" s="120"/>
      <c r="B150" s="120"/>
      <c r="C150" s="120"/>
      <c r="D150" s="120"/>
      <c r="E150" s="121"/>
      <c r="F150" s="122"/>
      <c r="G150" s="275" t="s">
        <v>150</v>
      </c>
      <c r="H150" s="276"/>
      <c r="I150" s="276"/>
      <c r="J150" s="276"/>
      <c r="K150" s="276"/>
      <c r="L150" s="276"/>
      <c r="M150" s="276"/>
      <c r="N150" s="239"/>
      <c r="O150" s="135"/>
      <c r="P150" s="173"/>
      <c r="Q150" s="179"/>
      <c r="R150" s="118"/>
    </row>
    <row r="151" customFormat="false" ht="15.75" hidden="false" customHeight="false" outlineLevel="0" collapsed="false">
      <c r="A151" s="244" t="s">
        <v>110</v>
      </c>
      <c r="B151" s="244" t="s">
        <v>140</v>
      </c>
      <c r="C151" s="244" t="s">
        <v>190</v>
      </c>
      <c r="D151" s="244" t="s">
        <v>120</v>
      </c>
      <c r="E151" s="245"/>
      <c r="F151" s="246"/>
      <c r="G151" s="154" t="s">
        <v>179</v>
      </c>
      <c r="H151" s="276"/>
      <c r="I151" s="276"/>
      <c r="J151" s="276"/>
      <c r="K151" s="276"/>
      <c r="L151" s="276"/>
      <c r="M151" s="276"/>
      <c r="N151" s="307" t="n">
        <f aca="false">N154+N158+N163+N164</f>
        <v>13044.85474</v>
      </c>
      <c r="O151" s="135"/>
      <c r="P151" s="102"/>
      <c r="Q151" s="304" t="e">
        <f aca="false">#REF!-N151</f>
        <v>#REF!</v>
      </c>
      <c r="R151" s="118"/>
    </row>
    <row r="152" customFormat="false" ht="15" hidden="false" customHeight="false" outlineLevel="0" collapsed="false">
      <c r="A152" s="124"/>
      <c r="B152" s="124"/>
      <c r="C152" s="124"/>
      <c r="D152" s="120"/>
      <c r="E152" s="121"/>
      <c r="F152" s="122"/>
      <c r="G152" s="154" t="s">
        <v>62</v>
      </c>
      <c r="H152" s="276"/>
      <c r="I152" s="276"/>
      <c r="J152" s="276"/>
      <c r="K152" s="276"/>
      <c r="L152" s="276"/>
      <c r="M152" s="276"/>
      <c r="N152" s="278"/>
      <c r="O152" s="135"/>
      <c r="P152" s="173"/>
      <c r="Q152" s="179"/>
      <c r="R152" s="118"/>
    </row>
    <row r="153" customFormat="false" ht="15.6" hidden="false" customHeight="true" outlineLevel="0" collapsed="false">
      <c r="A153" s="237"/>
      <c r="B153" s="124"/>
      <c r="C153" s="124"/>
      <c r="D153" s="120"/>
      <c r="E153" s="121"/>
      <c r="F153" s="122"/>
      <c r="G153" s="154" t="s">
        <v>122</v>
      </c>
      <c r="H153" s="276"/>
      <c r="I153" s="276"/>
      <c r="J153" s="276"/>
      <c r="K153" s="276"/>
      <c r="L153" s="308"/>
      <c r="M153" s="276"/>
      <c r="N153" s="281" t="n">
        <f aca="false">N155+N157</f>
        <v>9950.02398</v>
      </c>
      <c r="O153" s="159" t="e">
        <f aca="false">N153/#REF!</f>
        <v>#REF!</v>
      </c>
      <c r="P153" s="209"/>
      <c r="Q153" s="274" t="e">
        <f aca="false">#REF!-N153</f>
        <v>#REF!</v>
      </c>
      <c r="R153" s="118"/>
    </row>
    <row r="154" customFormat="false" ht="15.75" hidden="true" customHeight="false" outlineLevel="0" collapsed="false">
      <c r="A154" s="124"/>
      <c r="B154" s="124"/>
      <c r="C154" s="124"/>
      <c r="D154" s="120"/>
      <c r="E154" s="121" t="s">
        <v>180</v>
      </c>
      <c r="F154" s="122"/>
      <c r="G154" s="161" t="s">
        <v>153</v>
      </c>
      <c r="H154" s="282"/>
      <c r="I154" s="276"/>
      <c r="J154" s="276"/>
      <c r="K154" s="276"/>
      <c r="L154" s="276"/>
      <c r="M154" s="276"/>
      <c r="N154" s="307" t="n">
        <f aca="false">SUM(N155:N157)</f>
        <v>10696.92298</v>
      </c>
      <c r="O154" s="159" t="e">
        <f aca="false">N154/#REF!</f>
        <v>#REF!</v>
      </c>
      <c r="P154" s="209"/>
      <c r="Q154" s="271" t="e">
        <f aca="false">#REF!-N154</f>
        <v>#REF!</v>
      </c>
      <c r="R154" s="118"/>
    </row>
    <row r="155" customFormat="false" ht="15.75" hidden="true" customHeight="false" outlineLevel="0" collapsed="false">
      <c r="A155" s="124"/>
      <c r="B155" s="124"/>
      <c r="C155" s="124"/>
      <c r="D155" s="120"/>
      <c r="E155" s="156" t="s">
        <v>123</v>
      </c>
      <c r="F155" s="122"/>
      <c r="G155" s="161" t="s">
        <v>124</v>
      </c>
      <c r="H155" s="282"/>
      <c r="I155" s="276"/>
      <c r="J155" s="276"/>
      <c r="K155" s="276"/>
      <c r="L155" s="276"/>
      <c r="M155" s="276"/>
      <c r="N155" s="309" t="n">
        <v>8198.84883</v>
      </c>
      <c r="O155" s="163" t="e">
        <f aca="false">N155/#REF!</f>
        <v>#REF!</v>
      </c>
      <c r="P155" s="262"/>
      <c r="Q155" s="274" t="e">
        <f aca="false">#REF!-N155</f>
        <v>#REF!</v>
      </c>
      <c r="R155" s="118" t="n">
        <f aca="false">8200.8-8115.2</f>
        <v>85.5999999999995</v>
      </c>
    </row>
    <row r="156" customFormat="false" ht="15.75" hidden="true" customHeight="false" outlineLevel="0" collapsed="false">
      <c r="A156" s="124"/>
      <c r="B156" s="124"/>
      <c r="C156" s="124"/>
      <c r="D156" s="120"/>
      <c r="E156" s="156" t="s">
        <v>125</v>
      </c>
      <c r="F156" s="122"/>
      <c r="G156" s="161" t="s">
        <v>126</v>
      </c>
      <c r="H156" s="282"/>
      <c r="I156" s="276"/>
      <c r="J156" s="276"/>
      <c r="K156" s="276"/>
      <c r="L156" s="276"/>
      <c r="M156" s="276"/>
      <c r="N156" s="309" t="n">
        <v>746.899</v>
      </c>
      <c r="O156" s="163" t="e">
        <f aca="false">N156/#REF!</f>
        <v>#REF!</v>
      </c>
      <c r="P156" s="262"/>
      <c r="Q156" s="274" t="e">
        <f aca="false">#REF!-N156</f>
        <v>#REF!</v>
      </c>
      <c r="R156" s="118" t="n">
        <f aca="false">761.6-961.6</f>
        <v>-200</v>
      </c>
    </row>
    <row r="157" customFormat="false" ht="15.75" hidden="true" customHeight="false" outlineLevel="0" collapsed="false">
      <c r="A157" s="124"/>
      <c r="B157" s="124"/>
      <c r="C157" s="124"/>
      <c r="D157" s="120"/>
      <c r="E157" s="156" t="s">
        <v>127</v>
      </c>
      <c r="F157" s="122"/>
      <c r="G157" s="161" t="s">
        <v>128</v>
      </c>
      <c r="H157" s="282"/>
      <c r="I157" s="276"/>
      <c r="J157" s="276"/>
      <c r="K157" s="276"/>
      <c r="L157" s="276"/>
      <c r="M157" s="276"/>
      <c r="N157" s="309" t="n">
        <v>1751.17515</v>
      </c>
      <c r="O157" s="163" t="e">
        <f aca="false">N157/#REF!</f>
        <v>#REF!</v>
      </c>
      <c r="P157" s="262"/>
      <c r="Q157" s="284" t="e">
        <f aca="false">#REF!-N157</f>
        <v>#REF!</v>
      </c>
      <c r="R157" s="118" t="n">
        <f aca="false">2340.1-2126</f>
        <v>214.1</v>
      </c>
    </row>
    <row r="158" customFormat="false" ht="15.75" hidden="true" customHeight="true" outlineLevel="0" collapsed="false">
      <c r="A158" s="124"/>
      <c r="B158" s="124"/>
      <c r="C158" s="124"/>
      <c r="D158" s="120"/>
      <c r="E158" s="258" t="s">
        <v>154</v>
      </c>
      <c r="F158" s="122"/>
      <c r="G158" s="166" t="s">
        <v>155</v>
      </c>
      <c r="H158" s="166"/>
      <c r="I158" s="276"/>
      <c r="J158" s="276"/>
      <c r="K158" s="276"/>
      <c r="L158" s="276"/>
      <c r="M158" s="276"/>
      <c r="N158" s="310" t="n">
        <f aca="false">SUM(N159:N162)</f>
        <v>1681.26977</v>
      </c>
      <c r="O158" s="159" t="e">
        <f aca="false">N158/#REF!</f>
        <v>#REF!</v>
      </c>
      <c r="P158" s="209"/>
      <c r="Q158" s="271" t="e">
        <f aca="false">#REF!-N158</f>
        <v>#REF!</v>
      </c>
      <c r="R158" s="118"/>
    </row>
    <row r="159" customFormat="false" ht="15.75" hidden="true" customHeight="true" outlineLevel="0" collapsed="false">
      <c r="A159" s="124"/>
      <c r="B159" s="124"/>
      <c r="C159" s="124"/>
      <c r="D159" s="120"/>
      <c r="E159" s="156" t="s">
        <v>156</v>
      </c>
      <c r="F159" s="122"/>
      <c r="G159" s="166" t="s">
        <v>157</v>
      </c>
      <c r="H159" s="166"/>
      <c r="I159" s="276"/>
      <c r="J159" s="276"/>
      <c r="K159" s="276"/>
      <c r="L159" s="276"/>
      <c r="M159" s="276"/>
      <c r="N159" s="311" t="n">
        <v>95.81304</v>
      </c>
      <c r="O159" s="163" t="e">
        <f aca="false">N159/#REF!</f>
        <v>#REF!</v>
      </c>
      <c r="P159" s="262"/>
      <c r="Q159" s="274" t="e">
        <f aca="false">#REF!-N159</f>
        <v>#REF!</v>
      </c>
      <c r="R159" s="118"/>
    </row>
    <row r="160" customFormat="false" ht="15.75" hidden="true" customHeight="true" outlineLevel="0" collapsed="false">
      <c r="A160" s="124"/>
      <c r="B160" s="124"/>
      <c r="C160" s="124"/>
      <c r="D160" s="120"/>
      <c r="E160" s="156" t="s">
        <v>158</v>
      </c>
      <c r="F160" s="122"/>
      <c r="G160" s="166" t="s">
        <v>159</v>
      </c>
      <c r="H160" s="166"/>
      <c r="I160" s="276"/>
      <c r="J160" s="276"/>
      <c r="K160" s="276"/>
      <c r="L160" s="276"/>
      <c r="M160" s="276"/>
      <c r="N160" s="311" t="n">
        <v>88.04606</v>
      </c>
      <c r="O160" s="163" t="e">
        <f aca="false">N160/#REF!</f>
        <v>#REF!</v>
      </c>
      <c r="P160" s="262"/>
      <c r="Q160" s="274" t="e">
        <f aca="false">#REF!-N160</f>
        <v>#REF!</v>
      </c>
      <c r="R160" s="118"/>
    </row>
    <row r="161" customFormat="false" ht="15.75" hidden="true" customHeight="true" outlineLevel="0" collapsed="false">
      <c r="A161" s="124"/>
      <c r="B161" s="124"/>
      <c r="C161" s="124"/>
      <c r="D161" s="120"/>
      <c r="E161" s="156" t="s">
        <v>160</v>
      </c>
      <c r="F161" s="122"/>
      <c r="G161" s="166" t="s">
        <v>161</v>
      </c>
      <c r="H161" s="166"/>
      <c r="I161" s="276"/>
      <c r="J161" s="276"/>
      <c r="K161" s="276"/>
      <c r="L161" s="276"/>
      <c r="M161" s="276"/>
      <c r="N161" s="311" t="n">
        <v>110.40233</v>
      </c>
      <c r="O161" s="163" t="e">
        <f aca="false">N161/#REF!</f>
        <v>#REF!</v>
      </c>
      <c r="P161" s="262"/>
      <c r="Q161" s="274" t="e">
        <f aca="false">#REF!-N161</f>
        <v>#REF!</v>
      </c>
      <c r="R161" s="118"/>
    </row>
    <row r="162" customFormat="false" ht="15.75" hidden="true" customHeight="true" outlineLevel="0" collapsed="false">
      <c r="A162" s="124"/>
      <c r="B162" s="124"/>
      <c r="C162" s="124"/>
      <c r="D162" s="120"/>
      <c r="E162" s="156" t="s">
        <v>130</v>
      </c>
      <c r="F162" s="122"/>
      <c r="G162" s="166" t="s">
        <v>131</v>
      </c>
      <c r="H162" s="166"/>
      <c r="I162" s="167" t="s">
        <v>132</v>
      </c>
      <c r="J162" s="276"/>
      <c r="K162" s="276"/>
      <c r="L162" s="276"/>
      <c r="M162" s="276"/>
      <c r="N162" s="312" t="n">
        <v>1387.00834</v>
      </c>
      <c r="O162" s="163" t="e">
        <f aca="false">N162/#REF!</f>
        <v>#REF!</v>
      </c>
      <c r="P162" s="262"/>
      <c r="Q162" s="284" t="e">
        <f aca="false">#REF!-N162</f>
        <v>#REF!</v>
      </c>
      <c r="R162" s="118"/>
    </row>
    <row r="163" customFormat="false" ht="15.75" hidden="true" customHeight="false" outlineLevel="0" collapsed="false">
      <c r="A163" s="124"/>
      <c r="B163" s="124"/>
      <c r="C163" s="124"/>
      <c r="D163" s="120"/>
      <c r="E163" s="121" t="s">
        <v>166</v>
      </c>
      <c r="F163" s="122"/>
      <c r="G163" s="235" t="s">
        <v>167</v>
      </c>
      <c r="H163" s="282"/>
      <c r="I163" s="276"/>
      <c r="J163" s="276"/>
      <c r="K163" s="276"/>
      <c r="L163" s="276"/>
      <c r="M163" s="276"/>
      <c r="N163" s="313" t="n">
        <v>0</v>
      </c>
      <c r="O163" s="159" t="e">
        <f aca="false">N163/#REF!</f>
        <v>#REF!</v>
      </c>
      <c r="P163" s="209"/>
      <c r="Q163" s="314"/>
      <c r="R163" s="118"/>
    </row>
    <row r="164" customFormat="false" ht="15.75" hidden="true" customHeight="false" outlineLevel="0" collapsed="false">
      <c r="A164" s="124"/>
      <c r="B164" s="124"/>
      <c r="C164" s="124"/>
      <c r="D164" s="120"/>
      <c r="E164" s="258" t="s">
        <v>170</v>
      </c>
      <c r="F164" s="122"/>
      <c r="G164" s="235" t="s">
        <v>171</v>
      </c>
      <c r="H164" s="282"/>
      <c r="I164" s="276"/>
      <c r="J164" s="276"/>
      <c r="K164" s="276"/>
      <c r="L164" s="276"/>
      <c r="M164" s="276"/>
      <c r="N164" s="313" t="n">
        <f aca="false">SUM(N165:N166)</f>
        <v>666.66199</v>
      </c>
      <c r="O164" s="159" t="e">
        <f aca="false">N164/#REF!</f>
        <v>#REF!</v>
      </c>
      <c r="P164" s="209"/>
      <c r="Q164" s="271" t="e">
        <f aca="false">#REF!-N164</f>
        <v>#REF!</v>
      </c>
      <c r="R164" s="118"/>
    </row>
    <row r="165" customFormat="false" ht="15.75" hidden="true" customHeight="false" outlineLevel="0" collapsed="false">
      <c r="A165" s="124"/>
      <c r="B165" s="124"/>
      <c r="C165" s="124"/>
      <c r="D165" s="120"/>
      <c r="E165" s="156" t="s">
        <v>172</v>
      </c>
      <c r="F165" s="122"/>
      <c r="G165" s="235" t="s">
        <v>173</v>
      </c>
      <c r="H165" s="282"/>
      <c r="I165" s="276"/>
      <c r="J165" s="276"/>
      <c r="K165" s="276"/>
      <c r="L165" s="276"/>
      <c r="M165" s="276"/>
      <c r="N165" s="312" t="n">
        <v>393.66199</v>
      </c>
      <c r="O165" s="163" t="e">
        <f aca="false">N165/#REF!</f>
        <v>#REF!</v>
      </c>
      <c r="P165" s="262"/>
      <c r="Q165" s="274" t="e">
        <f aca="false">#REF!-N165</f>
        <v>#REF!</v>
      </c>
      <c r="R165" s="118"/>
    </row>
    <row r="166" customFormat="false" ht="15.75" hidden="true" customHeight="false" outlineLevel="0" collapsed="false">
      <c r="A166" s="124"/>
      <c r="B166" s="124"/>
      <c r="C166" s="124"/>
      <c r="D166" s="120"/>
      <c r="E166" s="156" t="s">
        <v>174</v>
      </c>
      <c r="F166" s="122"/>
      <c r="G166" s="235" t="s">
        <v>175</v>
      </c>
      <c r="H166" s="282"/>
      <c r="I166" s="276"/>
      <c r="J166" s="276"/>
      <c r="K166" s="276"/>
      <c r="L166" s="276"/>
      <c r="M166" s="276"/>
      <c r="N166" s="312" t="n">
        <v>273</v>
      </c>
      <c r="O166" s="163" t="e">
        <f aca="false">N166/#REF!</f>
        <v>#REF!</v>
      </c>
      <c r="P166" s="315"/>
      <c r="Q166" s="274" t="e">
        <f aca="false">#REF!-N166</f>
        <v>#REF!</v>
      </c>
      <c r="R166" s="118"/>
    </row>
    <row r="167" customFormat="false" ht="15.75" hidden="false" customHeight="false" outlineLevel="0" collapsed="false">
      <c r="A167" s="244" t="s">
        <v>110</v>
      </c>
      <c r="B167" s="244" t="s">
        <v>140</v>
      </c>
      <c r="C167" s="244" t="s">
        <v>191</v>
      </c>
      <c r="D167" s="244" t="s">
        <v>120</v>
      </c>
      <c r="E167" s="245"/>
      <c r="F167" s="246"/>
      <c r="G167" s="154" t="s">
        <v>182</v>
      </c>
      <c r="H167" s="276"/>
      <c r="I167" s="276"/>
      <c r="J167" s="276"/>
      <c r="K167" s="276"/>
      <c r="L167" s="276"/>
      <c r="M167" s="276"/>
      <c r="N167" s="239" t="n">
        <f aca="false">N169</f>
        <v>29.2556</v>
      </c>
      <c r="O167" s="135"/>
      <c r="P167" s="102"/>
      <c r="Q167" s="271" t="e">
        <f aca="false">#REF!-N167</f>
        <v>#REF!</v>
      </c>
      <c r="R167" s="118"/>
    </row>
    <row r="168" customFormat="false" ht="15.75" hidden="true" customHeight="false" outlineLevel="0" collapsed="false">
      <c r="A168" s="141"/>
      <c r="B168" s="141"/>
      <c r="C168" s="141"/>
      <c r="D168" s="120"/>
      <c r="E168" s="121"/>
      <c r="F168" s="122"/>
      <c r="G168" s="154" t="s">
        <v>62</v>
      </c>
      <c r="H168" s="276"/>
      <c r="I168" s="276"/>
      <c r="J168" s="276"/>
      <c r="K168" s="276"/>
      <c r="L168" s="276"/>
      <c r="M168" s="276"/>
      <c r="N168" s="239"/>
      <c r="O168" s="135"/>
      <c r="P168" s="102"/>
      <c r="Q168" s="266"/>
      <c r="R168" s="118"/>
    </row>
    <row r="169" customFormat="false" ht="15" hidden="true" customHeight="false" outlineLevel="0" collapsed="false">
      <c r="A169" s="141"/>
      <c r="B169" s="141"/>
      <c r="C169" s="184"/>
      <c r="D169" s="141"/>
      <c r="E169" s="316" t="s">
        <v>192</v>
      </c>
      <c r="F169" s="122"/>
      <c r="G169" s="154" t="s">
        <v>193</v>
      </c>
      <c r="H169" s="276"/>
      <c r="I169" s="276"/>
      <c r="J169" s="276"/>
      <c r="K169" s="276"/>
      <c r="L169" s="276"/>
      <c r="M169" s="276"/>
      <c r="N169" s="317" t="n">
        <f aca="false">N170+N171</f>
        <v>29.2556</v>
      </c>
      <c r="O169" s="159" t="e">
        <f aca="false">N169/#REF!</f>
        <v>#REF!</v>
      </c>
      <c r="P169" s="209"/>
      <c r="Q169" s="318"/>
      <c r="R169" s="118"/>
    </row>
    <row r="170" customFormat="false" ht="15" hidden="true" customHeight="false" outlineLevel="0" collapsed="false">
      <c r="A170" s="120"/>
      <c r="B170" s="120"/>
      <c r="C170" s="120"/>
      <c r="D170" s="120"/>
      <c r="E170" s="121" t="s">
        <v>123</v>
      </c>
      <c r="F170" s="122"/>
      <c r="G170" s="161" t="s">
        <v>124</v>
      </c>
      <c r="H170" s="182"/>
      <c r="I170" s="182"/>
      <c r="J170" s="182"/>
      <c r="K170" s="182"/>
      <c r="L170" s="182"/>
      <c r="M170" s="182" t="s">
        <v>194</v>
      </c>
      <c r="N170" s="264" t="n">
        <v>23.8</v>
      </c>
      <c r="O170" s="163" t="e">
        <f aca="false">N170/#REF!</f>
        <v>#REF!</v>
      </c>
      <c r="P170" s="262"/>
      <c r="Q170" s="319"/>
      <c r="R170" s="118"/>
    </row>
    <row r="171" customFormat="false" ht="15" hidden="true" customHeight="false" outlineLevel="0" collapsed="false">
      <c r="A171" s="120"/>
      <c r="B171" s="120"/>
      <c r="C171" s="120"/>
      <c r="D171" s="120"/>
      <c r="E171" s="121" t="s">
        <v>127</v>
      </c>
      <c r="F171" s="122"/>
      <c r="G171" s="161" t="s">
        <v>128</v>
      </c>
      <c r="H171" s="182"/>
      <c r="I171" s="182"/>
      <c r="J171" s="182"/>
      <c r="K171" s="182"/>
      <c r="L171" s="182"/>
      <c r="M171" s="182" t="s">
        <v>194</v>
      </c>
      <c r="N171" s="264" t="n">
        <v>5.4556</v>
      </c>
      <c r="O171" s="163" t="e">
        <f aca="false">N171/#REF!</f>
        <v>#REF!</v>
      </c>
      <c r="P171" s="262"/>
      <c r="Q171" s="319"/>
      <c r="R171" s="118"/>
    </row>
    <row r="172" customFormat="false" ht="15.75" hidden="true" customHeight="true" outlineLevel="0" collapsed="false">
      <c r="A172" s="119" t="s">
        <v>110</v>
      </c>
      <c r="B172" s="119" t="s">
        <v>195</v>
      </c>
      <c r="C172" s="120"/>
      <c r="D172" s="120"/>
      <c r="E172" s="121"/>
      <c r="F172" s="122"/>
      <c r="G172" s="320" t="s">
        <v>196</v>
      </c>
      <c r="H172" s="320"/>
      <c r="I172" s="320"/>
      <c r="J172" s="320"/>
      <c r="K172" s="320"/>
      <c r="L172" s="320"/>
      <c r="M172" s="320"/>
      <c r="N172" s="269"/>
      <c r="O172" s="135"/>
      <c r="P172" s="102"/>
      <c r="Q172" s="270"/>
      <c r="R172" s="118"/>
    </row>
    <row r="173" customFormat="false" ht="16.15" hidden="true" customHeight="true" outlineLevel="0" collapsed="false">
      <c r="A173" s="321"/>
      <c r="B173" s="120"/>
      <c r="C173" s="120"/>
      <c r="D173" s="120"/>
      <c r="E173" s="121"/>
      <c r="F173" s="122"/>
      <c r="G173" s="320"/>
      <c r="H173" s="320"/>
      <c r="I173" s="320"/>
      <c r="J173" s="320"/>
      <c r="K173" s="320"/>
      <c r="L173" s="320"/>
      <c r="M173" s="320"/>
      <c r="N173" s="239" t="n">
        <f aca="false">N174</f>
        <v>0</v>
      </c>
      <c r="O173" s="135"/>
      <c r="P173" s="102"/>
      <c r="Q173" s="322" t="n">
        <f aca="false">Q174</f>
        <v>0</v>
      </c>
      <c r="R173" s="118"/>
    </row>
    <row r="174" customFormat="false" ht="15.75" hidden="true" customHeight="true" outlineLevel="0" collapsed="false">
      <c r="A174" s="141" t="s">
        <v>110</v>
      </c>
      <c r="B174" s="141" t="s">
        <v>195</v>
      </c>
      <c r="C174" s="120" t="s">
        <v>197</v>
      </c>
      <c r="D174" s="120"/>
      <c r="E174" s="121"/>
      <c r="F174" s="122"/>
      <c r="G174" s="323" t="s">
        <v>198</v>
      </c>
      <c r="H174" s="323"/>
      <c r="I174" s="323"/>
      <c r="J174" s="323"/>
      <c r="K174" s="323"/>
      <c r="L174" s="323"/>
      <c r="M174" s="323"/>
      <c r="N174" s="239" t="n">
        <f aca="false">N176</f>
        <v>0</v>
      </c>
      <c r="O174" s="135"/>
      <c r="P174" s="102"/>
      <c r="Q174" s="322" t="n">
        <f aca="false">Q176</f>
        <v>0</v>
      </c>
      <c r="R174" s="118"/>
    </row>
    <row r="175" customFormat="false" ht="15.75" hidden="true" customHeight="true" outlineLevel="0" collapsed="false">
      <c r="A175" s="141" t="s">
        <v>110</v>
      </c>
      <c r="B175" s="141" t="s">
        <v>195</v>
      </c>
      <c r="C175" s="141" t="s">
        <v>197</v>
      </c>
      <c r="D175" s="120" t="s">
        <v>199</v>
      </c>
      <c r="E175" s="121"/>
      <c r="F175" s="122"/>
      <c r="G175" s="324" t="s">
        <v>200</v>
      </c>
      <c r="H175" s="324"/>
      <c r="I175" s="324"/>
      <c r="J175" s="324"/>
      <c r="K175" s="324"/>
      <c r="L175" s="324"/>
      <c r="M175" s="324"/>
      <c r="N175" s="239"/>
      <c r="O175" s="135"/>
      <c r="P175" s="102"/>
      <c r="Q175" s="322"/>
      <c r="R175" s="118"/>
    </row>
    <row r="176" customFormat="false" ht="15.75" hidden="true" customHeight="true" outlineLevel="0" collapsed="false">
      <c r="A176" s="120"/>
      <c r="B176" s="120"/>
      <c r="C176" s="120"/>
      <c r="D176" s="120"/>
      <c r="E176" s="121"/>
      <c r="F176" s="122"/>
      <c r="G176" s="324"/>
      <c r="H176" s="324"/>
      <c r="I176" s="324"/>
      <c r="J176" s="324"/>
      <c r="K176" s="324"/>
      <c r="L176" s="324"/>
      <c r="M176" s="324"/>
      <c r="N176" s="239" t="n">
        <v>0</v>
      </c>
      <c r="O176" s="135"/>
      <c r="P176" s="102"/>
      <c r="Q176" s="322" t="n">
        <v>0</v>
      </c>
      <c r="R176" s="118"/>
    </row>
    <row r="177" customFormat="false" ht="15.75" hidden="false" customHeight="true" outlineLevel="0" collapsed="false">
      <c r="A177" s="120"/>
      <c r="B177" s="120"/>
      <c r="C177" s="120"/>
      <c r="D177" s="120"/>
      <c r="E177" s="121"/>
      <c r="F177" s="122"/>
      <c r="G177" s="324"/>
      <c r="H177" s="324"/>
      <c r="I177" s="324"/>
      <c r="J177" s="324"/>
      <c r="K177" s="324"/>
      <c r="L177" s="324"/>
      <c r="M177" s="324"/>
      <c r="N177" s="239"/>
      <c r="O177" s="135"/>
      <c r="P177" s="102"/>
      <c r="Q177" s="322"/>
      <c r="R177" s="118"/>
    </row>
    <row r="178" customFormat="false" ht="18.75" hidden="false" customHeight="false" outlineLevel="0" collapsed="false">
      <c r="A178" s="129" t="s">
        <v>110</v>
      </c>
      <c r="B178" s="119" t="s">
        <v>201</v>
      </c>
      <c r="C178" s="120"/>
      <c r="D178" s="120"/>
      <c r="E178" s="121"/>
      <c r="F178" s="122"/>
      <c r="G178" s="325" t="s">
        <v>202</v>
      </c>
      <c r="H178" s="124"/>
      <c r="I178" s="124"/>
      <c r="J178" s="124"/>
      <c r="K178" s="326"/>
      <c r="L178" s="326"/>
      <c r="M178" s="124"/>
      <c r="N178" s="239" t="n">
        <f aca="false">N179</f>
        <v>0</v>
      </c>
      <c r="O178" s="175" t="e">
        <f aca="false">N178/#REF!</f>
        <v>#REF!</v>
      </c>
      <c r="P178" s="327"/>
      <c r="Q178" s="328" t="e">
        <f aca="false">Q179</f>
        <v>#REF!</v>
      </c>
      <c r="R178" s="118"/>
    </row>
    <row r="179" customFormat="false" ht="15.75" hidden="false" customHeight="false" outlineLevel="0" collapsed="false">
      <c r="A179" s="141" t="s">
        <v>110</v>
      </c>
      <c r="B179" s="141" t="s">
        <v>201</v>
      </c>
      <c r="C179" s="120" t="s">
        <v>203</v>
      </c>
      <c r="D179" s="120"/>
      <c r="E179" s="121"/>
      <c r="F179" s="122"/>
      <c r="G179" s="198" t="s">
        <v>202</v>
      </c>
      <c r="H179" s="124"/>
      <c r="I179" s="124"/>
      <c r="J179" s="124"/>
      <c r="K179" s="124"/>
      <c r="L179" s="124"/>
      <c r="M179" s="124"/>
      <c r="N179" s="239" t="n">
        <f aca="false">N181</f>
        <v>0</v>
      </c>
      <c r="O179" s="135"/>
      <c r="P179" s="102"/>
      <c r="Q179" s="329" t="e">
        <f aca="false">Q181</f>
        <v>#REF!</v>
      </c>
      <c r="R179" s="118"/>
    </row>
    <row r="180" customFormat="false" ht="15.75" hidden="false" customHeight="true" outlineLevel="0" collapsed="false">
      <c r="A180" s="141" t="s">
        <v>110</v>
      </c>
      <c r="B180" s="141" t="s">
        <v>201</v>
      </c>
      <c r="C180" s="141" t="s">
        <v>203</v>
      </c>
      <c r="D180" s="120" t="s">
        <v>120</v>
      </c>
      <c r="E180" s="121"/>
      <c r="F180" s="122"/>
      <c r="G180" s="185" t="s">
        <v>121</v>
      </c>
      <c r="H180" s="185"/>
      <c r="I180" s="185"/>
      <c r="J180" s="185"/>
      <c r="K180" s="185"/>
      <c r="L180" s="185"/>
      <c r="M180" s="124"/>
      <c r="N180" s="239"/>
      <c r="O180" s="135"/>
      <c r="P180" s="102"/>
      <c r="Q180" s="330"/>
      <c r="R180" s="118"/>
    </row>
    <row r="181" customFormat="false" ht="15.75" hidden="false" customHeight="false" outlineLevel="0" collapsed="false">
      <c r="A181" s="120"/>
      <c r="B181" s="120"/>
      <c r="C181" s="120"/>
      <c r="D181" s="120"/>
      <c r="E181" s="121"/>
      <c r="F181" s="122"/>
      <c r="G181" s="185"/>
      <c r="H181" s="185"/>
      <c r="I181" s="185"/>
      <c r="J181" s="185"/>
      <c r="K181" s="185"/>
      <c r="L181" s="185"/>
      <c r="M181" s="124"/>
      <c r="N181" s="239" t="n">
        <f aca="false">N184</f>
        <v>0</v>
      </c>
      <c r="O181" s="135"/>
      <c r="P181" s="102"/>
      <c r="Q181" s="240" t="e">
        <f aca="false">Q184</f>
        <v>#REF!</v>
      </c>
      <c r="R181" s="118"/>
    </row>
    <row r="182" customFormat="false" ht="15.75" hidden="true" customHeight="false" outlineLevel="0" collapsed="false">
      <c r="A182" s="120" t="s">
        <v>110</v>
      </c>
      <c r="B182" s="120" t="s">
        <v>204</v>
      </c>
      <c r="C182" s="120" t="s">
        <v>203</v>
      </c>
      <c r="D182" s="120" t="s">
        <v>205</v>
      </c>
      <c r="E182" s="121" t="s">
        <v>206</v>
      </c>
      <c r="F182" s="122"/>
      <c r="G182" s="331" t="s">
        <v>207</v>
      </c>
      <c r="H182" s="124"/>
      <c r="I182" s="124"/>
      <c r="J182" s="124"/>
      <c r="K182" s="124"/>
      <c r="L182" s="124"/>
      <c r="M182" s="124"/>
      <c r="N182" s="239" t="n">
        <v>277</v>
      </c>
      <c r="O182" s="135"/>
      <c r="P182" s="102"/>
      <c r="Q182" s="330" t="n">
        <v>277</v>
      </c>
      <c r="R182" s="118"/>
    </row>
    <row r="183" customFormat="false" ht="15.75" hidden="false" customHeight="false" outlineLevel="0" collapsed="false">
      <c r="A183" s="120"/>
      <c r="B183" s="120"/>
      <c r="C183" s="120"/>
      <c r="D183" s="120"/>
      <c r="E183" s="121"/>
      <c r="F183" s="122"/>
      <c r="G183" s="182" t="s">
        <v>150</v>
      </c>
      <c r="H183" s="124"/>
      <c r="I183" s="124"/>
      <c r="J183" s="124"/>
      <c r="K183" s="124"/>
      <c r="L183" s="124"/>
      <c r="M183" s="124"/>
      <c r="N183" s="239"/>
      <c r="O183" s="135"/>
      <c r="P183" s="102"/>
      <c r="Q183" s="330"/>
      <c r="R183" s="118"/>
    </row>
    <row r="184" customFormat="false" ht="15.75" hidden="false" customHeight="false" outlineLevel="0" collapsed="false">
      <c r="A184" s="120"/>
      <c r="B184" s="120"/>
      <c r="C184" s="332"/>
      <c r="D184" s="332"/>
      <c r="E184" s="121" t="s">
        <v>206</v>
      </c>
      <c r="F184" s="122"/>
      <c r="G184" s="333" t="s">
        <v>208</v>
      </c>
      <c r="H184" s="124"/>
      <c r="I184" s="124"/>
      <c r="J184" s="124"/>
      <c r="K184" s="124"/>
      <c r="L184" s="124"/>
      <c r="M184" s="124"/>
      <c r="N184" s="239" t="n">
        <v>0</v>
      </c>
      <c r="O184" s="159" t="e">
        <f aca="false">N184/#REF!</f>
        <v>#REF!</v>
      </c>
      <c r="P184" s="209"/>
      <c r="Q184" s="304" t="e">
        <f aca="false">#REF!-N184</f>
        <v>#REF!</v>
      </c>
      <c r="R184" s="118"/>
    </row>
    <row r="185" customFormat="false" ht="15.75" hidden="false" customHeight="false" outlineLevel="0" collapsed="false">
      <c r="A185" s="120"/>
      <c r="B185" s="120"/>
      <c r="C185" s="120"/>
      <c r="D185" s="120"/>
      <c r="E185" s="121"/>
      <c r="F185" s="122"/>
      <c r="G185" s="92"/>
      <c r="H185" s="92"/>
      <c r="I185" s="92"/>
      <c r="J185" s="92"/>
      <c r="K185" s="92"/>
      <c r="L185" s="92"/>
      <c r="M185" s="92"/>
      <c r="N185" s="239"/>
      <c r="O185" s="135"/>
      <c r="P185" s="102"/>
      <c r="Q185" s="330"/>
      <c r="R185" s="118"/>
    </row>
    <row r="186" customFormat="false" ht="16.5" hidden="false" customHeight="false" outlineLevel="0" collapsed="false">
      <c r="A186" s="129" t="s">
        <v>110</v>
      </c>
      <c r="B186" s="119" t="s">
        <v>209</v>
      </c>
      <c r="C186" s="120"/>
      <c r="D186" s="120"/>
      <c r="E186" s="121"/>
      <c r="F186" s="122"/>
      <c r="G186" s="334" t="s">
        <v>210</v>
      </c>
      <c r="H186" s="124"/>
      <c r="I186" s="124"/>
      <c r="J186" s="124"/>
      <c r="K186" s="124"/>
      <c r="L186" s="124"/>
      <c r="M186" s="124"/>
      <c r="N186" s="335" t="n">
        <f aca="false">N189</f>
        <v>110</v>
      </c>
      <c r="O186" s="175" t="e">
        <f aca="false">N186/#REF!</f>
        <v>#REF!</v>
      </c>
      <c r="P186" s="327"/>
      <c r="Q186" s="336" t="e">
        <f aca="false">Q189</f>
        <v>#REF!</v>
      </c>
      <c r="R186" s="118"/>
    </row>
    <row r="187" customFormat="false" ht="15.75" hidden="false" customHeight="true" outlineLevel="0" collapsed="false">
      <c r="A187" s="141" t="s">
        <v>110</v>
      </c>
      <c r="B187" s="141" t="s">
        <v>209</v>
      </c>
      <c r="C187" s="120" t="s">
        <v>211</v>
      </c>
      <c r="D187" s="120"/>
      <c r="E187" s="121"/>
      <c r="F187" s="122"/>
      <c r="G187" s="337" t="s">
        <v>212</v>
      </c>
      <c r="H187" s="337"/>
      <c r="I187" s="337"/>
      <c r="J187" s="337"/>
      <c r="K187" s="337"/>
      <c r="L187" s="337"/>
      <c r="M187" s="337"/>
      <c r="N187" s="239"/>
      <c r="O187" s="135"/>
      <c r="P187" s="102"/>
      <c r="Q187" s="304"/>
      <c r="R187" s="118"/>
    </row>
    <row r="188" customFormat="false" ht="15.75" hidden="false" customHeight="false" outlineLevel="0" collapsed="false">
      <c r="A188" s="141"/>
      <c r="B188" s="141"/>
      <c r="C188" s="120"/>
      <c r="D188" s="120"/>
      <c r="E188" s="121"/>
      <c r="F188" s="122"/>
      <c r="G188" s="337"/>
      <c r="H188" s="337"/>
      <c r="I188" s="337"/>
      <c r="J188" s="337"/>
      <c r="K188" s="337"/>
      <c r="L188" s="337"/>
      <c r="M188" s="337"/>
      <c r="N188" s="239"/>
      <c r="O188" s="135"/>
      <c r="P188" s="102"/>
      <c r="Q188" s="304"/>
      <c r="R188" s="118"/>
    </row>
    <row r="189" customFormat="false" ht="15.75" hidden="false" customHeight="false" outlineLevel="0" collapsed="false">
      <c r="A189" s="120"/>
      <c r="B189" s="120"/>
      <c r="C189" s="120"/>
      <c r="D189" s="120"/>
      <c r="E189" s="121"/>
      <c r="F189" s="122"/>
      <c r="G189" s="337"/>
      <c r="H189" s="337"/>
      <c r="I189" s="337"/>
      <c r="J189" s="337"/>
      <c r="K189" s="337"/>
      <c r="L189" s="337"/>
      <c r="M189" s="337"/>
      <c r="N189" s="239" t="n">
        <f aca="false">N191</f>
        <v>110</v>
      </c>
      <c r="O189" s="135"/>
      <c r="P189" s="102"/>
      <c r="Q189" s="240" t="e">
        <f aca="false">Q191</f>
        <v>#REF!</v>
      </c>
      <c r="R189" s="118"/>
    </row>
    <row r="190" customFormat="false" ht="15.75" hidden="false" customHeight="true" outlineLevel="0" collapsed="false">
      <c r="A190" s="141" t="s">
        <v>110</v>
      </c>
      <c r="B190" s="141" t="s">
        <v>209</v>
      </c>
      <c r="C190" s="141" t="s">
        <v>211</v>
      </c>
      <c r="D190" s="120" t="s">
        <v>120</v>
      </c>
      <c r="E190" s="121"/>
      <c r="F190" s="122"/>
      <c r="G190" s="185" t="s">
        <v>121</v>
      </c>
      <c r="H190" s="185"/>
      <c r="I190" s="185"/>
      <c r="J190" s="185"/>
      <c r="K190" s="185"/>
      <c r="L190" s="185"/>
      <c r="M190" s="331"/>
      <c r="N190" s="203"/>
      <c r="O190" s="135"/>
      <c r="P190" s="102"/>
      <c r="Q190" s="338"/>
      <c r="R190" s="118"/>
    </row>
    <row r="191" customFormat="false" ht="15.75" hidden="false" customHeight="false" outlineLevel="0" collapsed="false">
      <c r="A191" s="120"/>
      <c r="B191" s="120"/>
      <c r="C191" s="141"/>
      <c r="D191" s="120"/>
      <c r="E191" s="121"/>
      <c r="F191" s="122"/>
      <c r="G191" s="185"/>
      <c r="H191" s="185"/>
      <c r="I191" s="185"/>
      <c r="J191" s="185"/>
      <c r="K191" s="185"/>
      <c r="L191" s="185"/>
      <c r="M191" s="331"/>
      <c r="N191" s="239" t="n">
        <f aca="false">N193</f>
        <v>110</v>
      </c>
      <c r="O191" s="135"/>
      <c r="P191" s="102"/>
      <c r="Q191" s="240" t="e">
        <f aca="false">Q193</f>
        <v>#REF!</v>
      </c>
      <c r="R191" s="118"/>
    </row>
    <row r="192" customFormat="false" ht="15.75" hidden="false" customHeight="false" outlineLevel="0" collapsed="false">
      <c r="A192" s="120"/>
      <c r="B192" s="120"/>
      <c r="C192" s="120"/>
      <c r="D192" s="120"/>
      <c r="E192" s="121"/>
      <c r="F192" s="122"/>
      <c r="G192" s="339" t="s">
        <v>150</v>
      </c>
      <c r="H192" s="124"/>
      <c r="I192" s="124"/>
      <c r="J192" s="124"/>
      <c r="K192" s="124"/>
      <c r="L192" s="124"/>
      <c r="M192" s="124"/>
      <c r="N192" s="340"/>
      <c r="O192" s="135"/>
      <c r="P192" s="102"/>
      <c r="Q192" s="330"/>
      <c r="R192" s="118"/>
    </row>
    <row r="193" customFormat="false" ht="15.75" hidden="false" customHeight="true" outlineLevel="0" collapsed="false">
      <c r="A193" s="296"/>
      <c r="B193" s="296"/>
      <c r="C193" s="341"/>
      <c r="D193" s="296"/>
      <c r="E193" s="301" t="s">
        <v>206</v>
      </c>
      <c r="F193" s="302"/>
      <c r="G193" s="290" t="s">
        <v>213</v>
      </c>
      <c r="H193" s="342"/>
      <c r="I193" s="342"/>
      <c r="J193" s="342"/>
      <c r="K193" s="342"/>
      <c r="L193" s="342"/>
      <c r="M193" s="343"/>
      <c r="N193" s="313" t="n">
        <v>110</v>
      </c>
      <c r="O193" s="159" t="e">
        <f aca="false">N193/#REF!</f>
        <v>#REF!</v>
      </c>
      <c r="P193" s="209"/>
      <c r="Q193" s="304" t="e">
        <f aca="false">#REF!-N193</f>
        <v>#REF!</v>
      </c>
      <c r="R193" s="118"/>
    </row>
    <row r="194" customFormat="false" ht="15.75" hidden="false" customHeight="true" outlineLevel="0" collapsed="false">
      <c r="A194" s="296"/>
      <c r="B194" s="296"/>
      <c r="C194" s="341"/>
      <c r="D194" s="296"/>
      <c r="E194" s="301"/>
      <c r="F194" s="302"/>
      <c r="G194" s="290"/>
      <c r="H194" s="342"/>
      <c r="I194" s="342"/>
      <c r="J194" s="342"/>
      <c r="K194" s="342"/>
      <c r="L194" s="342"/>
      <c r="M194" s="343"/>
      <c r="N194" s="344"/>
      <c r="O194" s="159"/>
      <c r="P194" s="209"/>
      <c r="Q194" s="304"/>
      <c r="R194" s="118"/>
    </row>
    <row r="195" customFormat="false" ht="15.75" hidden="false" customHeight="false" outlineLevel="0" collapsed="false">
      <c r="A195" s="119" t="s">
        <v>133</v>
      </c>
      <c r="B195" s="119" t="s">
        <v>111</v>
      </c>
      <c r="C195" s="120"/>
      <c r="D195" s="120"/>
      <c r="E195" s="121"/>
      <c r="F195" s="122"/>
      <c r="G195" s="123" t="s">
        <v>214</v>
      </c>
      <c r="H195" s="124"/>
      <c r="I195" s="124"/>
      <c r="J195" s="124"/>
      <c r="K195" s="124"/>
      <c r="L195" s="124"/>
      <c r="M195" s="124"/>
      <c r="N195" s="340"/>
      <c r="O195" s="135"/>
      <c r="P195" s="102"/>
      <c r="Q195" s="330"/>
      <c r="R195" s="118"/>
    </row>
    <row r="196" customFormat="false" ht="15.75" hidden="false" customHeight="false" outlineLevel="0" collapsed="false">
      <c r="A196" s="120"/>
      <c r="B196" s="120"/>
      <c r="C196" s="120"/>
      <c r="D196" s="120"/>
      <c r="E196" s="121"/>
      <c r="F196" s="122"/>
      <c r="G196" s="123" t="s">
        <v>215</v>
      </c>
      <c r="H196" s="124"/>
      <c r="I196" s="124"/>
      <c r="J196" s="124"/>
      <c r="K196" s="124"/>
      <c r="L196" s="124"/>
      <c r="M196" s="124"/>
      <c r="N196" s="239" t="n">
        <f aca="false">N199</f>
        <v>50</v>
      </c>
      <c r="O196" s="135"/>
      <c r="P196" s="102"/>
      <c r="Q196" s="304" t="e">
        <f aca="false">#REF!-N196</f>
        <v>#REF!</v>
      </c>
      <c r="R196" s="118"/>
    </row>
    <row r="197" customFormat="false" ht="18" hidden="false" customHeight="true" outlineLevel="0" collapsed="false">
      <c r="A197" s="129" t="s">
        <v>133</v>
      </c>
      <c r="B197" s="119" t="s">
        <v>209</v>
      </c>
      <c r="C197" s="120"/>
      <c r="D197" s="120"/>
      <c r="E197" s="121"/>
      <c r="F197" s="122"/>
      <c r="G197" s="345" t="s">
        <v>216</v>
      </c>
      <c r="H197" s="345"/>
      <c r="I197" s="345"/>
      <c r="J197" s="345"/>
      <c r="K197" s="345"/>
      <c r="L197" s="345"/>
      <c r="M197" s="345"/>
      <c r="N197" s="239"/>
      <c r="O197" s="135"/>
      <c r="P197" s="102"/>
      <c r="Q197" s="330"/>
      <c r="R197" s="118"/>
    </row>
    <row r="198" customFormat="false" ht="18" hidden="false" customHeight="true" outlineLevel="0" collapsed="false">
      <c r="A198" s="120"/>
      <c r="B198" s="120"/>
      <c r="C198" s="120"/>
      <c r="D198" s="120"/>
      <c r="E198" s="121"/>
      <c r="F198" s="122"/>
      <c r="G198" s="345"/>
      <c r="H198" s="345"/>
      <c r="I198" s="345"/>
      <c r="J198" s="345"/>
      <c r="K198" s="345"/>
      <c r="L198" s="345"/>
      <c r="M198" s="345"/>
      <c r="N198" s="203"/>
      <c r="O198" s="135"/>
      <c r="P198" s="102"/>
      <c r="Q198" s="346"/>
      <c r="R198" s="118"/>
    </row>
    <row r="199" customFormat="false" ht="18" hidden="false" customHeight="true" outlineLevel="0" collapsed="false">
      <c r="A199" s="120"/>
      <c r="B199" s="120"/>
      <c r="C199" s="120"/>
      <c r="D199" s="120"/>
      <c r="E199" s="121"/>
      <c r="F199" s="122"/>
      <c r="G199" s="345"/>
      <c r="H199" s="345"/>
      <c r="I199" s="345"/>
      <c r="J199" s="345"/>
      <c r="K199" s="345"/>
      <c r="L199" s="345"/>
      <c r="M199" s="345"/>
      <c r="N199" s="239" t="n">
        <f aca="false">N203</f>
        <v>50</v>
      </c>
      <c r="O199" s="135"/>
      <c r="P199" s="102"/>
      <c r="Q199" s="240" t="e">
        <f aca="false">#REF!-N199</f>
        <v>#REF!</v>
      </c>
      <c r="R199" s="118"/>
    </row>
    <row r="200" customFormat="false" ht="15.75" hidden="false" customHeight="true" outlineLevel="0" collapsed="false">
      <c r="A200" s="141" t="s">
        <v>133</v>
      </c>
      <c r="B200" s="141" t="s">
        <v>209</v>
      </c>
      <c r="C200" s="120" t="s">
        <v>217</v>
      </c>
      <c r="D200" s="120"/>
      <c r="E200" s="121"/>
      <c r="F200" s="122"/>
      <c r="G200" s="177" t="s">
        <v>218</v>
      </c>
      <c r="H200" s="177"/>
      <c r="I200" s="177"/>
      <c r="J200" s="177"/>
      <c r="K200" s="177"/>
      <c r="L200" s="177"/>
      <c r="M200" s="92"/>
      <c r="N200" s="239"/>
      <c r="O200" s="135"/>
      <c r="P200" s="102"/>
      <c r="Q200" s="347"/>
      <c r="R200" s="118"/>
    </row>
    <row r="201" customFormat="false" ht="15.75" hidden="false" customHeight="false" outlineLevel="0" collapsed="false">
      <c r="A201" s="141"/>
      <c r="B201" s="141"/>
      <c r="C201" s="120"/>
      <c r="D201" s="120"/>
      <c r="E201" s="121"/>
      <c r="F201" s="122"/>
      <c r="G201" s="177"/>
      <c r="H201" s="177"/>
      <c r="I201" s="177"/>
      <c r="J201" s="177"/>
      <c r="K201" s="177"/>
      <c r="L201" s="177"/>
      <c r="M201" s="92"/>
      <c r="N201" s="239"/>
      <c r="O201" s="135"/>
      <c r="P201" s="102"/>
      <c r="Q201" s="347"/>
      <c r="R201" s="118"/>
    </row>
    <row r="202" customFormat="false" ht="15.75" hidden="false" customHeight="false" outlineLevel="0" collapsed="false">
      <c r="A202" s="120"/>
      <c r="B202" s="120"/>
      <c r="C202" s="120"/>
      <c r="D202" s="120"/>
      <c r="E202" s="121"/>
      <c r="F202" s="122"/>
      <c r="G202" s="177"/>
      <c r="H202" s="177"/>
      <c r="I202" s="177"/>
      <c r="J202" s="177"/>
      <c r="K202" s="177"/>
      <c r="L202" s="177"/>
      <c r="M202" s="124"/>
      <c r="N202" s="239"/>
      <c r="O202" s="135"/>
      <c r="P202" s="102"/>
      <c r="Q202" s="347"/>
      <c r="R202" s="118"/>
    </row>
    <row r="203" customFormat="false" ht="15.75" hidden="false" customHeight="false" outlineLevel="0" collapsed="false">
      <c r="A203" s="120"/>
      <c r="B203" s="120"/>
      <c r="C203" s="120"/>
      <c r="D203" s="120"/>
      <c r="E203" s="121"/>
      <c r="F203" s="122"/>
      <c r="G203" s="177"/>
      <c r="H203" s="177"/>
      <c r="I203" s="177"/>
      <c r="J203" s="177"/>
      <c r="K203" s="177"/>
      <c r="L203" s="177"/>
      <c r="M203" s="124"/>
      <c r="N203" s="239" t="n">
        <f aca="false">N205</f>
        <v>50</v>
      </c>
      <c r="O203" s="135"/>
      <c r="P203" s="102"/>
      <c r="Q203" s="240" t="e">
        <f aca="false">#REF!-N203</f>
        <v>#REF!</v>
      </c>
      <c r="R203" s="118"/>
    </row>
    <row r="204" customFormat="false" ht="15.75" hidden="false" customHeight="false" outlineLevel="0" collapsed="false">
      <c r="A204" s="141" t="s">
        <v>133</v>
      </c>
      <c r="B204" s="141" t="s">
        <v>209</v>
      </c>
      <c r="C204" s="141" t="s">
        <v>217</v>
      </c>
      <c r="D204" s="120"/>
      <c r="E204" s="121"/>
      <c r="F204" s="122"/>
      <c r="G204" s="348" t="s">
        <v>219</v>
      </c>
      <c r="H204" s="124"/>
      <c r="I204" s="124"/>
      <c r="J204" s="124"/>
      <c r="K204" s="124"/>
      <c r="L204" s="124"/>
      <c r="M204" s="124"/>
      <c r="N204" s="239"/>
      <c r="O204" s="135"/>
      <c r="P204" s="102"/>
      <c r="Q204" s="347"/>
      <c r="R204" s="118"/>
    </row>
    <row r="205" customFormat="false" ht="15.75" hidden="false" customHeight="false" outlineLevel="0" collapsed="false">
      <c r="A205" s="120"/>
      <c r="B205" s="120"/>
      <c r="C205" s="120"/>
      <c r="D205" s="120"/>
      <c r="E205" s="121"/>
      <c r="F205" s="122"/>
      <c r="G205" s="348" t="s">
        <v>220</v>
      </c>
      <c r="H205" s="124"/>
      <c r="I205" s="124"/>
      <c r="J205" s="124"/>
      <c r="K205" s="124"/>
      <c r="L205" s="124"/>
      <c r="M205" s="124"/>
      <c r="N205" s="239" t="n">
        <f aca="false">N207</f>
        <v>50</v>
      </c>
      <c r="O205" s="135"/>
      <c r="P205" s="102"/>
      <c r="Q205" s="240" t="e">
        <f aca="false">#REF!-N205</f>
        <v>#REF!</v>
      </c>
      <c r="R205" s="118"/>
    </row>
    <row r="206" customFormat="false" ht="15.75" hidden="false" customHeight="true" outlineLevel="0" collapsed="false">
      <c r="A206" s="141" t="s">
        <v>133</v>
      </c>
      <c r="B206" s="141" t="s">
        <v>209</v>
      </c>
      <c r="C206" s="141" t="s">
        <v>217</v>
      </c>
      <c r="D206" s="184" t="s">
        <v>120</v>
      </c>
      <c r="E206" s="184" t="s">
        <v>130</v>
      </c>
      <c r="F206" s="122"/>
      <c r="G206" s="185" t="s">
        <v>121</v>
      </c>
      <c r="H206" s="185"/>
      <c r="I206" s="185"/>
      <c r="J206" s="185"/>
      <c r="K206" s="185"/>
      <c r="L206" s="185"/>
      <c r="M206" s="349"/>
      <c r="N206" s="350"/>
      <c r="O206" s="135"/>
      <c r="P206" s="102"/>
      <c r="Q206" s="240" t="e">
        <f aca="false">#REF!-N207</f>
        <v>#REF!</v>
      </c>
      <c r="R206" s="118"/>
    </row>
    <row r="207" customFormat="false" ht="15.75" hidden="false" customHeight="false" outlineLevel="0" collapsed="false">
      <c r="A207" s="141"/>
      <c r="B207" s="141"/>
      <c r="C207" s="141"/>
      <c r="D207" s="184"/>
      <c r="E207" s="184"/>
      <c r="F207" s="122"/>
      <c r="G207" s="185"/>
      <c r="H207" s="185"/>
      <c r="I207" s="185"/>
      <c r="J207" s="185"/>
      <c r="K207" s="185"/>
      <c r="L207" s="185"/>
      <c r="M207" s="349"/>
      <c r="N207" s="239" t="n">
        <f aca="false">N211</f>
        <v>50</v>
      </c>
      <c r="O207" s="135"/>
      <c r="P207" s="102"/>
      <c r="Q207" s="240"/>
      <c r="R207" s="118"/>
    </row>
    <row r="208" customFormat="false" ht="15.75" hidden="true" customHeight="false" outlineLevel="0" collapsed="false">
      <c r="A208" s="120"/>
      <c r="B208" s="120"/>
      <c r="C208" s="120"/>
      <c r="D208" s="120"/>
      <c r="E208" s="121"/>
      <c r="F208" s="122"/>
      <c r="G208" s="339" t="s">
        <v>150</v>
      </c>
      <c r="H208" s="124"/>
      <c r="I208" s="124"/>
      <c r="J208" s="124"/>
      <c r="K208" s="124"/>
      <c r="L208" s="124"/>
      <c r="M208" s="124"/>
      <c r="N208" s="340"/>
      <c r="O208" s="135"/>
      <c r="P208" s="102"/>
      <c r="Q208" s="330"/>
      <c r="R208" s="118"/>
    </row>
    <row r="209" customFormat="false" ht="15" hidden="true" customHeight="false" outlineLevel="0" collapsed="false">
      <c r="A209" s="351"/>
      <c r="B209" s="120"/>
      <c r="C209" s="120"/>
      <c r="D209" s="120"/>
      <c r="E209" s="121"/>
      <c r="F209" s="352"/>
      <c r="G209" s="353" t="s">
        <v>221</v>
      </c>
      <c r="H209" s="124"/>
      <c r="I209" s="124"/>
      <c r="J209" s="124"/>
      <c r="K209" s="124"/>
      <c r="L209" s="124"/>
      <c r="M209" s="124"/>
      <c r="N209" s="340"/>
      <c r="O209" s="135"/>
      <c r="P209" s="102"/>
      <c r="Q209" s="330"/>
      <c r="R209" s="118"/>
    </row>
    <row r="210" customFormat="false" ht="15" hidden="true" customHeight="false" outlineLevel="0" collapsed="false">
      <c r="B210" s="120"/>
      <c r="C210" s="120"/>
      <c r="D210" s="120"/>
      <c r="E210" s="121"/>
      <c r="F210" s="122"/>
      <c r="G210" s="353" t="s">
        <v>222</v>
      </c>
      <c r="H210" s="124"/>
      <c r="I210" s="124"/>
      <c r="J210" s="124"/>
      <c r="K210" s="124"/>
      <c r="L210" s="124"/>
      <c r="M210" s="124"/>
      <c r="N210" s="340"/>
      <c r="O210" s="135"/>
      <c r="P210" s="102"/>
      <c r="Q210" s="330"/>
      <c r="R210" s="118"/>
    </row>
    <row r="211" customFormat="false" ht="15.75" hidden="true" customHeight="false" outlineLevel="0" collapsed="false">
      <c r="A211" s="237"/>
      <c r="B211" s="120"/>
      <c r="C211" s="120"/>
      <c r="D211" s="120"/>
      <c r="E211" s="121"/>
      <c r="F211" s="122"/>
      <c r="G211" s="353" t="s">
        <v>223</v>
      </c>
      <c r="H211" s="124"/>
      <c r="I211" s="124"/>
      <c r="J211" s="348"/>
      <c r="K211" s="124"/>
      <c r="L211" s="124"/>
      <c r="M211" s="124"/>
      <c r="N211" s="307" t="n">
        <v>50</v>
      </c>
      <c r="O211" s="135"/>
      <c r="P211" s="102"/>
      <c r="Q211" s="304" t="e">
        <f aca="false">#REF!-N211</f>
        <v>#REF!</v>
      </c>
      <c r="R211" s="118"/>
    </row>
    <row r="212" customFormat="false" ht="15" hidden="false" customHeight="false" outlineLevel="0" collapsed="false">
      <c r="A212" s="120"/>
      <c r="B212" s="120"/>
      <c r="C212" s="120"/>
      <c r="D212" s="120"/>
      <c r="E212" s="121"/>
      <c r="F212" s="122"/>
      <c r="G212" s="353"/>
      <c r="H212" s="124"/>
      <c r="I212" s="124"/>
      <c r="J212" s="124"/>
      <c r="K212" s="124"/>
      <c r="L212" s="124"/>
      <c r="M212" s="124"/>
      <c r="N212" s="340"/>
      <c r="O212" s="135"/>
      <c r="P212" s="102"/>
      <c r="Q212" s="330"/>
      <c r="R212" s="118"/>
    </row>
    <row r="213" customFormat="false" ht="15.75" hidden="false" customHeight="false" outlineLevel="0" collapsed="false">
      <c r="A213" s="119" t="s">
        <v>195</v>
      </c>
      <c r="B213" s="119" t="s">
        <v>111</v>
      </c>
      <c r="C213" s="120"/>
      <c r="D213" s="120"/>
      <c r="E213" s="121"/>
      <c r="F213" s="122"/>
      <c r="G213" s="123" t="s">
        <v>224</v>
      </c>
      <c r="H213" s="124"/>
      <c r="I213" s="124"/>
      <c r="J213" s="124"/>
      <c r="K213" s="124"/>
      <c r="L213" s="124"/>
      <c r="M213" s="124"/>
      <c r="N213" s="335" t="n">
        <f aca="false">N214</f>
        <v>8256.6914</v>
      </c>
      <c r="O213" s="354"/>
      <c r="P213" s="355"/>
      <c r="Q213" s="356" t="e">
        <f aca="false">Q214</f>
        <v>#REF!</v>
      </c>
      <c r="R213" s="118"/>
    </row>
    <row r="214" customFormat="false" ht="16.5" hidden="false" customHeight="false" outlineLevel="0" collapsed="false">
      <c r="A214" s="129" t="s">
        <v>195</v>
      </c>
      <c r="B214" s="119" t="s">
        <v>195</v>
      </c>
      <c r="C214" s="120"/>
      <c r="D214" s="120"/>
      <c r="E214" s="121"/>
      <c r="F214" s="122"/>
      <c r="G214" s="334" t="s">
        <v>225</v>
      </c>
      <c r="H214" s="124"/>
      <c r="I214" s="124"/>
      <c r="J214" s="124"/>
      <c r="K214" s="124"/>
      <c r="L214" s="124"/>
      <c r="M214" s="124"/>
      <c r="N214" s="335" t="n">
        <f aca="false">N216</f>
        <v>8256.6914</v>
      </c>
      <c r="O214" s="175" t="e">
        <f aca="false">N214/#REF!</f>
        <v>#REF!</v>
      </c>
      <c r="P214" s="327"/>
      <c r="Q214" s="336" t="e">
        <f aca="false">Q216</f>
        <v>#REF!</v>
      </c>
      <c r="R214" s="118"/>
    </row>
    <row r="215" customFormat="false" ht="15" hidden="false" customHeight="true" outlineLevel="0" collapsed="false">
      <c r="A215" s="141" t="s">
        <v>195</v>
      </c>
      <c r="B215" s="141" t="s">
        <v>195</v>
      </c>
      <c r="C215" s="120" t="s">
        <v>226</v>
      </c>
      <c r="D215" s="120"/>
      <c r="E215" s="121"/>
      <c r="F215" s="122"/>
      <c r="G215" s="181" t="s">
        <v>227</v>
      </c>
      <c r="H215" s="181"/>
      <c r="I215" s="181"/>
      <c r="J215" s="181"/>
      <c r="K215" s="181"/>
      <c r="L215" s="181"/>
      <c r="M215" s="181"/>
      <c r="N215" s="340"/>
      <c r="O215" s="135"/>
      <c r="P215" s="102"/>
      <c r="Q215" s="304"/>
      <c r="R215" s="118"/>
    </row>
    <row r="216" customFormat="false" ht="15.75" hidden="false" customHeight="false" outlineLevel="0" collapsed="false">
      <c r="A216" s="119"/>
      <c r="B216" s="119"/>
      <c r="C216" s="120"/>
      <c r="D216" s="120"/>
      <c r="E216" s="121"/>
      <c r="F216" s="122"/>
      <c r="G216" s="181"/>
      <c r="H216" s="181"/>
      <c r="I216" s="181"/>
      <c r="J216" s="181"/>
      <c r="K216" s="181"/>
      <c r="L216" s="181"/>
      <c r="M216" s="181"/>
      <c r="N216" s="239" t="n">
        <f aca="false">N219</f>
        <v>8256.6914</v>
      </c>
      <c r="O216" s="135"/>
      <c r="P216" s="102"/>
      <c r="Q216" s="240" t="e">
        <f aca="false">Q219+#REF!</f>
        <v>#REF!</v>
      </c>
      <c r="R216" s="118"/>
    </row>
    <row r="217" customFormat="false" ht="15.75" hidden="false" customHeight="true" outlineLevel="0" collapsed="false">
      <c r="A217" s="148" t="s">
        <v>195</v>
      </c>
      <c r="B217" s="148" t="s">
        <v>195</v>
      </c>
      <c r="C217" s="149" t="s">
        <v>228</v>
      </c>
      <c r="D217" s="130"/>
      <c r="E217" s="131"/>
      <c r="F217" s="132"/>
      <c r="G217" s="357" t="s">
        <v>229</v>
      </c>
      <c r="H217" s="357"/>
      <c r="I217" s="357"/>
      <c r="J217" s="357"/>
      <c r="K217" s="357"/>
      <c r="L217" s="357"/>
      <c r="M217" s="358"/>
      <c r="N217" s="178"/>
      <c r="O217" s="135"/>
      <c r="P217" s="102"/>
      <c r="Q217" s="359"/>
      <c r="R217" s="118"/>
    </row>
    <row r="218" customFormat="false" ht="15.75" hidden="false" customHeight="true" outlineLevel="0" collapsed="false">
      <c r="A218" s="148"/>
      <c r="B218" s="148"/>
      <c r="C218" s="149"/>
      <c r="D218" s="130"/>
      <c r="E218" s="131"/>
      <c r="F218" s="132"/>
      <c r="G218" s="357"/>
      <c r="H218" s="357"/>
      <c r="I218" s="357"/>
      <c r="J218" s="357"/>
      <c r="K218" s="357"/>
      <c r="L218" s="357"/>
      <c r="M218" s="358"/>
      <c r="N218" s="239"/>
      <c r="O218" s="135"/>
      <c r="P218" s="102"/>
      <c r="Q218" s="359"/>
      <c r="R218" s="118"/>
    </row>
    <row r="219" customFormat="false" ht="15.75" hidden="false" customHeight="true" outlineLevel="0" collapsed="false">
      <c r="E219" s="131"/>
      <c r="F219" s="132"/>
      <c r="G219" s="357"/>
      <c r="H219" s="357"/>
      <c r="I219" s="357"/>
      <c r="J219" s="357"/>
      <c r="K219" s="357"/>
      <c r="L219" s="357"/>
      <c r="M219" s="358"/>
      <c r="N219" s="335" t="n">
        <f aca="false">N221+N241</f>
        <v>8256.6914</v>
      </c>
      <c r="O219" s="135"/>
      <c r="P219" s="102"/>
      <c r="Q219" s="360" t="e">
        <f aca="false">Q221</f>
        <v>#REF!</v>
      </c>
      <c r="R219" s="118"/>
    </row>
    <row r="220" customFormat="false" ht="15.75" hidden="false" customHeight="true" outlineLevel="0" collapsed="false">
      <c r="A220" s="148" t="s">
        <v>195</v>
      </c>
      <c r="B220" s="148" t="s">
        <v>195</v>
      </c>
      <c r="C220" s="148" t="s">
        <v>228</v>
      </c>
      <c r="D220" s="130" t="s">
        <v>120</v>
      </c>
      <c r="E220" s="131"/>
      <c r="F220" s="132"/>
      <c r="G220" s="185" t="s">
        <v>121</v>
      </c>
      <c r="H220" s="185"/>
      <c r="I220" s="185"/>
      <c r="J220" s="185"/>
      <c r="K220" s="185"/>
      <c r="L220" s="185"/>
      <c r="M220" s="358"/>
      <c r="N220" s="335"/>
      <c r="O220" s="135"/>
      <c r="P220" s="102"/>
      <c r="Q220" s="360"/>
      <c r="R220" s="118"/>
    </row>
    <row r="221" customFormat="false" ht="15.75" hidden="false" customHeight="true" outlineLevel="0" collapsed="false">
      <c r="A221" s="130"/>
      <c r="B221" s="130"/>
      <c r="C221" s="130"/>
      <c r="D221" s="130"/>
      <c r="E221" s="131"/>
      <c r="F221" s="132"/>
      <c r="G221" s="185"/>
      <c r="H221" s="185"/>
      <c r="I221" s="185"/>
      <c r="J221" s="185"/>
      <c r="K221" s="185"/>
      <c r="L221" s="185"/>
      <c r="M221" s="358"/>
      <c r="N221" s="239" t="n">
        <f aca="false">N224+N237</f>
        <v>776.09902</v>
      </c>
      <c r="O221" s="135" t="s">
        <v>230</v>
      </c>
      <c r="P221" s="361"/>
      <c r="Q221" s="240" t="e">
        <f aca="false">Q224+Q237</f>
        <v>#REF!</v>
      </c>
      <c r="R221" s="118"/>
    </row>
    <row r="222" customFormat="false" ht="15.75" hidden="false" customHeight="true" outlineLevel="0" collapsed="false">
      <c r="A222" s="130"/>
      <c r="B222" s="130"/>
      <c r="C222" s="130"/>
      <c r="D222" s="130"/>
      <c r="E222" s="131"/>
      <c r="F222" s="132"/>
      <c r="G222" s="200" t="s">
        <v>62</v>
      </c>
      <c r="H222" s="362"/>
      <c r="I222" s="362"/>
      <c r="J222" s="362"/>
      <c r="K222" s="362"/>
      <c r="L222" s="362"/>
      <c r="M222" s="362"/>
      <c r="N222" s="335"/>
      <c r="O222" s="135"/>
      <c r="P222" s="102"/>
      <c r="Q222" s="363"/>
      <c r="R222" s="118"/>
    </row>
    <row r="223" customFormat="false" ht="15.75" hidden="false" customHeight="true" outlineLevel="0" collapsed="false">
      <c r="A223" s="119"/>
      <c r="B223" s="119"/>
      <c r="C223" s="120"/>
      <c r="D223" s="120"/>
      <c r="E223" s="121"/>
      <c r="F223" s="122"/>
      <c r="G223" s="241" t="s">
        <v>150</v>
      </c>
      <c r="H223" s="276"/>
      <c r="I223" s="276"/>
      <c r="J223" s="276"/>
      <c r="K223" s="276"/>
      <c r="L223" s="276"/>
      <c r="M223" s="276"/>
      <c r="N223" s="273"/>
      <c r="O223" s="135" t="s">
        <v>231</v>
      </c>
      <c r="P223" s="364"/>
      <c r="Q223" s="330"/>
      <c r="R223" s="118"/>
    </row>
    <row r="224" customFormat="false" ht="15.75" hidden="false" customHeight="true" outlineLevel="0" collapsed="false">
      <c r="A224" s="244" t="s">
        <v>195</v>
      </c>
      <c r="B224" s="244" t="s">
        <v>195</v>
      </c>
      <c r="C224" s="244" t="s">
        <v>232</v>
      </c>
      <c r="D224" s="244" t="s">
        <v>120</v>
      </c>
      <c r="E224" s="121"/>
      <c r="F224" s="122"/>
      <c r="G224" s="154" t="s">
        <v>179</v>
      </c>
      <c r="H224" s="276"/>
      <c r="I224" s="276"/>
      <c r="J224" s="276"/>
      <c r="K224" s="276"/>
      <c r="L224" s="276"/>
      <c r="M224" s="276"/>
      <c r="N224" s="239" t="n">
        <f aca="false">N226+N233</f>
        <v>665.87144</v>
      </c>
      <c r="O224" s="365" t="s">
        <v>233</v>
      </c>
      <c r="P224" s="366"/>
      <c r="Q224" s="304" t="e">
        <f aca="false">#REF!-N224</f>
        <v>#REF!</v>
      </c>
      <c r="R224" s="118"/>
    </row>
    <row r="225" customFormat="false" ht="15.75" hidden="false" customHeight="true" outlineLevel="0" collapsed="false">
      <c r="A225" s="119"/>
      <c r="B225" s="119"/>
      <c r="C225" s="120"/>
      <c r="D225" s="120"/>
      <c r="E225" s="121"/>
      <c r="F225" s="122"/>
      <c r="G225" s="154" t="s">
        <v>62</v>
      </c>
      <c r="H225" s="276"/>
      <c r="I225" s="276"/>
      <c r="J225" s="276"/>
      <c r="K225" s="276"/>
      <c r="L225" s="276"/>
      <c r="M225" s="276"/>
      <c r="N225" s="239"/>
      <c r="O225" s="135"/>
      <c r="P225" s="102"/>
      <c r="Q225" s="266"/>
      <c r="R225" s="118"/>
    </row>
    <row r="226" customFormat="false" ht="15.75" hidden="false" customHeight="true" outlineLevel="0" collapsed="false">
      <c r="A226" s="119"/>
      <c r="B226" s="119"/>
      <c r="C226" s="120"/>
      <c r="D226" s="120"/>
      <c r="E226" s="121"/>
      <c r="F226" s="122"/>
      <c r="G226" s="367" t="s">
        <v>234</v>
      </c>
      <c r="H226" s="367"/>
      <c r="I226" s="367"/>
      <c r="J226" s="367"/>
      <c r="K226" s="367"/>
      <c r="L226" s="367"/>
      <c r="M226" s="367"/>
      <c r="N226" s="307" t="n">
        <f aca="false">N227</f>
        <v>590.6651</v>
      </c>
      <c r="O226" s="159" t="e">
        <f aca="false">N226/#REF!</f>
        <v>#REF!</v>
      </c>
      <c r="P226" s="209"/>
      <c r="Q226" s="318" t="e">
        <f aca="false">#REF!-N226</f>
        <v>#REF!</v>
      </c>
      <c r="R226" s="368"/>
    </row>
    <row r="227" customFormat="false" ht="15.75" hidden="true" customHeight="true" outlineLevel="0" collapsed="false">
      <c r="A227" s="119"/>
      <c r="B227" s="119"/>
      <c r="C227" s="120"/>
      <c r="D227" s="120"/>
      <c r="E227" s="121" t="s">
        <v>154</v>
      </c>
      <c r="F227" s="122"/>
      <c r="G227" s="166" t="s">
        <v>155</v>
      </c>
      <c r="H227" s="166"/>
      <c r="I227" s="369"/>
      <c r="J227" s="369"/>
      <c r="K227" s="369"/>
      <c r="L227" s="369"/>
      <c r="M227" s="369"/>
      <c r="N227" s="307" t="n">
        <f aca="false">SUM(N228:N231)</f>
        <v>590.6651</v>
      </c>
      <c r="O227" s="163" t="e">
        <f aca="false">N227/#REF!</f>
        <v>#REF!</v>
      </c>
      <c r="P227" s="262"/>
      <c r="Q227" s="240" t="e">
        <f aca="false">#REF!-N227</f>
        <v>#REF!</v>
      </c>
      <c r="R227" s="118"/>
    </row>
    <row r="228" customFormat="false" ht="15.75" hidden="true" customHeight="true" outlineLevel="0" collapsed="false">
      <c r="A228" s="119"/>
      <c r="B228" s="119"/>
      <c r="C228" s="120"/>
      <c r="D228" s="120"/>
      <c r="E228" s="156" t="s">
        <v>156</v>
      </c>
      <c r="F228" s="122"/>
      <c r="G228" s="166" t="s">
        <v>157</v>
      </c>
      <c r="H228" s="166"/>
      <c r="I228" s="369"/>
      <c r="J228" s="369"/>
      <c r="K228" s="369"/>
      <c r="L228" s="369"/>
      <c r="M228" s="369"/>
      <c r="N228" s="281" t="n">
        <v>30.5856</v>
      </c>
      <c r="O228" s="163"/>
      <c r="P228" s="262"/>
      <c r="Q228" s="284" t="e">
        <f aca="false">#REF!-N228</f>
        <v>#REF!</v>
      </c>
      <c r="R228" s="118"/>
    </row>
    <row r="229" customFormat="false" ht="15.75" hidden="true" customHeight="true" outlineLevel="0" collapsed="false">
      <c r="A229" s="120"/>
      <c r="B229" s="120"/>
      <c r="C229" s="120"/>
      <c r="D229" s="120"/>
      <c r="E229" s="156" t="s">
        <v>158</v>
      </c>
      <c r="F229" s="122"/>
      <c r="G229" s="166" t="s">
        <v>235</v>
      </c>
      <c r="H229" s="166"/>
      <c r="I229" s="370"/>
      <c r="J229" s="370"/>
      <c r="K229" s="370"/>
      <c r="L229" s="370"/>
      <c r="M229" s="370"/>
      <c r="N229" s="281" t="n">
        <v>281.04179</v>
      </c>
      <c r="O229" s="163" t="e">
        <f aca="false">N229/#REF!</f>
        <v>#REF!</v>
      </c>
      <c r="P229" s="263"/>
      <c r="Q229" s="284" t="e">
        <f aca="false">#REF!-N229</f>
        <v>#REF!</v>
      </c>
      <c r="R229" s="118" t="n">
        <f aca="false">1375.4-666</f>
        <v>709.4</v>
      </c>
    </row>
    <row r="230" customFormat="false" ht="15.75" hidden="true" customHeight="true" outlineLevel="0" collapsed="false">
      <c r="A230" s="120"/>
      <c r="B230" s="120"/>
      <c r="C230" s="120"/>
      <c r="D230" s="120"/>
      <c r="E230" s="156" t="s">
        <v>160</v>
      </c>
      <c r="F230" s="122"/>
      <c r="G230" s="166" t="s">
        <v>161</v>
      </c>
      <c r="H230" s="166"/>
      <c r="I230" s="92"/>
      <c r="J230" s="92"/>
      <c r="K230" s="92"/>
      <c r="L230" s="92"/>
      <c r="M230" s="92"/>
      <c r="N230" s="281" t="n">
        <v>173.28131</v>
      </c>
      <c r="O230" s="163" t="e">
        <f aca="false">N230/#REF!</f>
        <v>#REF!</v>
      </c>
      <c r="P230" s="262"/>
      <c r="Q230" s="284" t="e">
        <f aca="false">#REF!-N230</f>
        <v>#REF!</v>
      </c>
      <c r="R230" s="118"/>
    </row>
    <row r="231" customFormat="false" ht="15.75" hidden="true" customHeight="true" outlineLevel="0" collapsed="false">
      <c r="A231" s="120"/>
      <c r="B231" s="120"/>
      <c r="C231" s="120"/>
      <c r="D231" s="120"/>
      <c r="E231" s="156" t="s">
        <v>130</v>
      </c>
      <c r="F231" s="122"/>
      <c r="G231" s="166" t="s">
        <v>131</v>
      </c>
      <c r="H231" s="166"/>
      <c r="I231" s="92"/>
      <c r="J231" s="92"/>
      <c r="K231" s="92"/>
      <c r="L231" s="92"/>
      <c r="M231" s="92"/>
      <c r="N231" s="371" t="n">
        <v>105.7564</v>
      </c>
      <c r="O231" s="163" t="e">
        <f aca="false">N231/#REF!</f>
        <v>#REF!</v>
      </c>
      <c r="P231" s="262"/>
      <c r="Q231" s="274" t="e">
        <f aca="false">#REF!-N231</f>
        <v>#REF!</v>
      </c>
      <c r="R231" s="118"/>
    </row>
    <row r="232" customFormat="false" ht="15.75" hidden="true" customHeight="true" outlineLevel="0" collapsed="false">
      <c r="A232" s="120"/>
      <c r="B232" s="120"/>
      <c r="C232" s="120"/>
      <c r="D232" s="120"/>
      <c r="E232" s="156"/>
      <c r="F232" s="122"/>
      <c r="G232" s="367" t="s">
        <v>236</v>
      </c>
      <c r="H232" s="367"/>
      <c r="I232" s="367"/>
      <c r="J232" s="367"/>
      <c r="K232" s="367"/>
      <c r="L232" s="367"/>
      <c r="M232" s="367"/>
      <c r="N232" s="281"/>
      <c r="O232" s="372"/>
      <c r="P232" s="373"/>
      <c r="Q232" s="374"/>
      <c r="R232" s="118"/>
    </row>
    <row r="233" customFormat="false" ht="15.75" hidden="true" customHeight="true" outlineLevel="0" collapsed="false">
      <c r="A233" s="120"/>
      <c r="B233" s="120"/>
      <c r="C233" s="120"/>
      <c r="D233" s="120"/>
      <c r="E233" s="156"/>
      <c r="F233" s="122"/>
      <c r="G233" s="367"/>
      <c r="H233" s="367"/>
      <c r="I233" s="367"/>
      <c r="J233" s="367"/>
      <c r="K233" s="367"/>
      <c r="L233" s="367"/>
      <c r="M233" s="367"/>
      <c r="N233" s="313" t="n">
        <f aca="false">N234</f>
        <v>75.20634</v>
      </c>
      <c r="O233" s="163"/>
      <c r="P233" s="262"/>
      <c r="Q233" s="271" t="e">
        <f aca="false">#REF!-N233</f>
        <v>#REF!</v>
      </c>
      <c r="R233" s="118"/>
    </row>
    <row r="234" customFormat="false" ht="15.75" hidden="true" customHeight="true" outlineLevel="0" collapsed="false">
      <c r="A234" s="120"/>
      <c r="B234" s="120"/>
      <c r="C234" s="120"/>
      <c r="D234" s="120"/>
      <c r="E234" s="121" t="s">
        <v>170</v>
      </c>
      <c r="F234" s="122"/>
      <c r="G234" s="235" t="s">
        <v>171</v>
      </c>
      <c r="H234" s="375"/>
      <c r="I234" s="92"/>
      <c r="J234" s="92"/>
      <c r="K234" s="92"/>
      <c r="L234" s="92"/>
      <c r="M234" s="92"/>
      <c r="N234" s="307" t="n">
        <f aca="false">SUM(N235:N236)</f>
        <v>75.20634</v>
      </c>
      <c r="O234" s="163"/>
      <c r="P234" s="233"/>
      <c r="Q234" s="164"/>
      <c r="R234" s="118"/>
    </row>
    <row r="235" customFormat="false" ht="15.75" hidden="true" customHeight="true" outlineLevel="0" collapsed="false">
      <c r="A235" s="120"/>
      <c r="B235" s="120"/>
      <c r="C235" s="120"/>
      <c r="D235" s="120"/>
      <c r="E235" s="156" t="s">
        <v>172</v>
      </c>
      <c r="F235" s="122"/>
      <c r="G235" s="235" t="s">
        <v>173</v>
      </c>
      <c r="H235" s="375"/>
      <c r="I235" s="92"/>
      <c r="J235" s="92"/>
      <c r="K235" s="92"/>
      <c r="L235" s="92"/>
      <c r="M235" s="92"/>
      <c r="N235" s="281" t="n">
        <v>75.20634</v>
      </c>
      <c r="O235" s="163"/>
      <c r="P235" s="233"/>
      <c r="Q235" s="164"/>
      <c r="R235" s="118"/>
    </row>
    <row r="236" customFormat="false" ht="15.75" hidden="true" customHeight="true" outlineLevel="0" collapsed="false">
      <c r="A236" s="120"/>
      <c r="B236" s="120"/>
      <c r="C236" s="120"/>
      <c r="D236" s="120"/>
      <c r="E236" s="156" t="s">
        <v>174</v>
      </c>
      <c r="F236" s="122"/>
      <c r="G236" s="235" t="s">
        <v>175</v>
      </c>
      <c r="H236" s="375"/>
      <c r="I236" s="92"/>
      <c r="J236" s="92"/>
      <c r="K236" s="92"/>
      <c r="L236" s="92"/>
      <c r="M236" s="92"/>
      <c r="N236" s="281"/>
      <c r="O236" s="163"/>
      <c r="P236" s="233"/>
      <c r="Q236" s="164"/>
      <c r="R236" s="118"/>
    </row>
    <row r="237" customFormat="false" ht="15.75" hidden="false" customHeight="true" outlineLevel="0" collapsed="false">
      <c r="A237" s="244" t="s">
        <v>195</v>
      </c>
      <c r="B237" s="244" t="s">
        <v>195</v>
      </c>
      <c r="C237" s="244" t="s">
        <v>237</v>
      </c>
      <c r="D237" s="244" t="s">
        <v>120</v>
      </c>
      <c r="E237" s="121"/>
      <c r="F237" s="122"/>
      <c r="G237" s="376" t="s">
        <v>238</v>
      </c>
      <c r="H237" s="376"/>
      <c r="I237" s="376"/>
      <c r="J237" s="376"/>
      <c r="K237" s="376"/>
      <c r="L237" s="376"/>
      <c r="M237" s="377"/>
      <c r="N237" s="239" t="n">
        <f aca="false">N240</f>
        <v>110.22758</v>
      </c>
      <c r="O237" s="135"/>
      <c r="P237" s="102"/>
      <c r="Q237" s="271" t="e">
        <f aca="false">Q240</f>
        <v>#REF!</v>
      </c>
      <c r="R237" s="118"/>
    </row>
    <row r="238" customFormat="false" ht="15.75" hidden="false" customHeight="false" outlineLevel="0" collapsed="false">
      <c r="A238" s="244"/>
      <c r="B238" s="244"/>
      <c r="C238" s="244"/>
      <c r="D238" s="244"/>
      <c r="E238" s="121"/>
      <c r="F238" s="122"/>
      <c r="G238" s="376"/>
      <c r="H238" s="376"/>
      <c r="I238" s="376"/>
      <c r="J238" s="376"/>
      <c r="K238" s="376"/>
      <c r="L238" s="376"/>
      <c r="M238" s="369"/>
      <c r="N238" s="239"/>
      <c r="O238" s="135"/>
      <c r="P238" s="102"/>
      <c r="Q238" s="271"/>
      <c r="R238" s="118"/>
    </row>
    <row r="239" customFormat="false" ht="15.75" hidden="true" customHeight="false" outlineLevel="0" collapsed="false">
      <c r="A239" s="244"/>
      <c r="B239" s="244"/>
      <c r="C239" s="244"/>
      <c r="D239" s="244"/>
      <c r="E239" s="121"/>
      <c r="F239" s="122"/>
      <c r="G239" s="154" t="s">
        <v>62</v>
      </c>
      <c r="H239" s="369"/>
      <c r="I239" s="369"/>
      <c r="J239" s="369"/>
      <c r="K239" s="369"/>
      <c r="L239" s="369"/>
      <c r="M239" s="369"/>
      <c r="N239" s="378"/>
      <c r="O239" s="135"/>
      <c r="P239" s="102"/>
      <c r="Q239" s="379"/>
      <c r="R239" s="118"/>
    </row>
    <row r="240" customFormat="false" ht="15.75" hidden="true" customHeight="true" outlineLevel="0" collapsed="false">
      <c r="A240" s="244"/>
      <c r="B240" s="244"/>
      <c r="C240" s="244"/>
      <c r="D240" s="244"/>
      <c r="E240" s="156" t="s">
        <v>130</v>
      </c>
      <c r="F240" s="122"/>
      <c r="G240" s="380" t="s">
        <v>239</v>
      </c>
      <c r="H240" s="380"/>
      <c r="I240" s="380"/>
      <c r="J240" s="380"/>
      <c r="K240" s="380"/>
      <c r="L240" s="380"/>
      <c r="M240" s="381"/>
      <c r="N240" s="307" t="n">
        <v>110.22758</v>
      </c>
      <c r="O240" s="135"/>
      <c r="P240" s="102"/>
      <c r="Q240" s="274" t="e">
        <f aca="false">#REF!-N240</f>
        <v>#REF!</v>
      </c>
      <c r="R240" s="118"/>
    </row>
    <row r="241" customFormat="false" ht="15.75" hidden="false" customHeight="true" outlineLevel="0" collapsed="false">
      <c r="A241" s="141" t="s">
        <v>195</v>
      </c>
      <c r="B241" s="141" t="s">
        <v>195</v>
      </c>
      <c r="C241" s="141" t="s">
        <v>228</v>
      </c>
      <c r="D241" s="184" t="s">
        <v>240</v>
      </c>
      <c r="E241" s="121"/>
      <c r="F241" s="122"/>
      <c r="G241" s="291" t="s">
        <v>241</v>
      </c>
      <c r="H241" s="291"/>
      <c r="I241" s="291"/>
      <c r="J241" s="291"/>
      <c r="K241" s="291"/>
      <c r="L241" s="291"/>
      <c r="M241" s="291"/>
      <c r="N241" s="239" t="n">
        <f aca="false">N245+N249</f>
        <v>7480.59238</v>
      </c>
      <c r="O241" s="135"/>
      <c r="P241" s="102"/>
      <c r="Q241" s="240" t="e">
        <f aca="false">#REF!-N241</f>
        <v>#REF!</v>
      </c>
      <c r="R241" s="118"/>
    </row>
    <row r="242" customFormat="false" ht="15.75" hidden="false" customHeight="true" outlineLevel="0" collapsed="false">
      <c r="A242" s="120"/>
      <c r="B242" s="120"/>
      <c r="C242" s="120"/>
      <c r="D242" s="120"/>
      <c r="E242" s="121"/>
      <c r="F242" s="122"/>
      <c r="G242" s="154" t="s">
        <v>62</v>
      </c>
      <c r="H242" s="276"/>
      <c r="I242" s="276"/>
      <c r="J242" s="276"/>
      <c r="K242" s="276"/>
      <c r="L242" s="276"/>
      <c r="M242" s="276"/>
      <c r="N242" s="239"/>
      <c r="O242" s="135"/>
      <c r="P242" s="102"/>
      <c r="Q242" s="382"/>
      <c r="R242" s="118"/>
    </row>
    <row r="243" customFormat="false" ht="15.75" hidden="false" customHeight="true" outlineLevel="0" collapsed="false">
      <c r="A243" s="120"/>
      <c r="B243" s="120"/>
      <c r="C243" s="120"/>
      <c r="D243" s="120"/>
      <c r="E243" s="121"/>
      <c r="F243" s="122"/>
      <c r="G243" s="376" t="s">
        <v>152</v>
      </c>
      <c r="H243" s="376"/>
      <c r="I243" s="376"/>
      <c r="J243" s="376"/>
      <c r="K243" s="376"/>
      <c r="L243" s="376"/>
      <c r="M243" s="276"/>
      <c r="N243" s="281" t="n">
        <f aca="false">N247+N253</f>
        <v>4321.33338</v>
      </c>
      <c r="O243" s="383" t="e">
        <f aca="false">N243/#REF!</f>
        <v>#REF!</v>
      </c>
      <c r="P243" s="384"/>
      <c r="Q243" s="240" t="e">
        <f aca="false">#REF!-N243</f>
        <v>#REF!</v>
      </c>
      <c r="R243" s="118"/>
    </row>
    <row r="244" customFormat="false" ht="15.75" hidden="false" customHeight="true" outlineLevel="0" collapsed="false">
      <c r="A244" s="119"/>
      <c r="B244" s="119"/>
      <c r="C244" s="120"/>
      <c r="D244" s="120"/>
      <c r="E244" s="121"/>
      <c r="F244" s="122"/>
      <c r="G244" s="241" t="s">
        <v>150</v>
      </c>
      <c r="H244" s="276"/>
      <c r="I244" s="276"/>
      <c r="J244" s="276"/>
      <c r="K244" s="276"/>
      <c r="L244" s="92"/>
      <c r="M244" s="276"/>
      <c r="N244" s="239"/>
      <c r="O244" s="135"/>
      <c r="P244" s="102"/>
      <c r="Q244" s="382"/>
      <c r="R244" s="118"/>
    </row>
    <row r="245" customFormat="false" ht="15.75" hidden="false" customHeight="true" outlineLevel="0" collapsed="false">
      <c r="A245" s="244" t="s">
        <v>195</v>
      </c>
      <c r="B245" s="244" t="s">
        <v>195</v>
      </c>
      <c r="C245" s="244" t="s">
        <v>232</v>
      </c>
      <c r="D245" s="244" t="s">
        <v>240</v>
      </c>
      <c r="E245" s="121"/>
      <c r="F245" s="122"/>
      <c r="G245" s="385" t="s">
        <v>179</v>
      </c>
      <c r="H245" s="362"/>
      <c r="I245" s="362"/>
      <c r="J245" s="362"/>
      <c r="K245" s="362"/>
      <c r="L245" s="92"/>
      <c r="M245" s="362"/>
      <c r="N245" s="335" t="n">
        <f aca="false">N441+N444+N449+N450</f>
        <v>6554.38784</v>
      </c>
      <c r="O245" s="386"/>
      <c r="P245" s="387"/>
      <c r="Q245" s="388" t="e">
        <f aca="false">#REF!-N245</f>
        <v>#REF!</v>
      </c>
      <c r="R245" s="118"/>
    </row>
    <row r="246" customFormat="false" ht="15.75" hidden="false" customHeight="true" outlineLevel="0" collapsed="false">
      <c r="A246" s="244"/>
      <c r="B246" s="244"/>
      <c r="C246" s="244"/>
      <c r="D246" s="244"/>
      <c r="E246" s="121"/>
      <c r="F246" s="122"/>
      <c r="G246" s="154" t="s">
        <v>62</v>
      </c>
      <c r="H246" s="362"/>
      <c r="I246" s="362"/>
      <c r="J246" s="362"/>
      <c r="K246" s="362"/>
      <c r="L246" s="92"/>
      <c r="M246" s="276"/>
      <c r="N246" s="335"/>
      <c r="O246" s="169"/>
      <c r="P246" s="389"/>
      <c r="Q246" s="390"/>
      <c r="R246" s="118"/>
    </row>
    <row r="247" customFormat="false" ht="15.75" hidden="false" customHeight="true" outlineLevel="0" collapsed="false">
      <c r="A247" s="120"/>
      <c r="B247" s="120"/>
      <c r="C247" s="120"/>
      <c r="D247" s="120"/>
      <c r="E247" s="121"/>
      <c r="F247" s="122"/>
      <c r="G247" s="376" t="s">
        <v>122</v>
      </c>
      <c r="H247" s="376"/>
      <c r="I247" s="376"/>
      <c r="J247" s="376"/>
      <c r="K247" s="376"/>
      <c r="L247" s="92"/>
      <c r="M247" s="391"/>
      <c r="N247" s="281" t="n">
        <f aca="false">SUM(N442:N443)</f>
        <v>3918.54191</v>
      </c>
      <c r="O247" s="383" t="e">
        <f aca="false">N247/#REF!</f>
        <v>#REF!</v>
      </c>
      <c r="P247" s="384"/>
      <c r="Q247" s="392" t="e">
        <f aca="false">#REF!-N247</f>
        <v>#REF!</v>
      </c>
      <c r="R247" s="118"/>
    </row>
    <row r="248" customFormat="false" ht="15.75" hidden="false" customHeight="true" outlineLevel="0" collapsed="false">
      <c r="A248" s="244" t="s">
        <v>195</v>
      </c>
      <c r="B248" s="244" t="s">
        <v>195</v>
      </c>
      <c r="C248" s="244" t="s">
        <v>237</v>
      </c>
      <c r="D248" s="244" t="s">
        <v>240</v>
      </c>
      <c r="E248" s="121"/>
      <c r="F248" s="122"/>
      <c r="G248" s="367" t="s">
        <v>238</v>
      </c>
      <c r="H248" s="367"/>
      <c r="I248" s="367"/>
      <c r="J248" s="367"/>
      <c r="K248" s="367"/>
      <c r="L248" s="367"/>
      <c r="M248" s="393"/>
      <c r="O248" s="383" t="e">
        <f aca="false">N249/#REF!</f>
        <v>#REF!</v>
      </c>
      <c r="P248" s="384"/>
      <c r="Q248" s="394" t="e">
        <f aca="false">Q251</f>
        <v>#REF!</v>
      </c>
      <c r="R248" s="118"/>
    </row>
    <row r="249" customFormat="false" ht="15.75" hidden="false" customHeight="false" outlineLevel="0" collapsed="false">
      <c r="A249" s="244"/>
      <c r="B249" s="244"/>
      <c r="C249" s="244"/>
      <c r="D249" s="244"/>
      <c r="E249" s="121"/>
      <c r="F249" s="122"/>
      <c r="G249" s="367"/>
      <c r="H249" s="367"/>
      <c r="I249" s="367"/>
      <c r="J249" s="367"/>
      <c r="K249" s="367"/>
      <c r="L249" s="367"/>
      <c r="M249" s="395"/>
      <c r="N249" s="335" t="n">
        <f aca="false">N251</f>
        <v>926.20454</v>
      </c>
      <c r="O249" s="383"/>
      <c r="P249" s="384"/>
      <c r="Q249" s="394"/>
      <c r="R249" s="118"/>
    </row>
    <row r="250" customFormat="false" ht="15.75" hidden="true" customHeight="false" outlineLevel="0" collapsed="false">
      <c r="A250" s="244"/>
      <c r="B250" s="244"/>
      <c r="C250" s="244"/>
      <c r="D250" s="244"/>
      <c r="E250" s="121"/>
      <c r="F250" s="122"/>
      <c r="G250" s="154" t="s">
        <v>62</v>
      </c>
      <c r="H250" s="369"/>
      <c r="I250" s="369"/>
      <c r="J250" s="369"/>
      <c r="K250" s="369"/>
      <c r="L250" s="369"/>
      <c r="M250" s="369"/>
      <c r="N250" s="378"/>
      <c r="O250" s="135"/>
      <c r="P250" s="102"/>
      <c r="Q250" s="396" t="e">
        <f aca="false">#REF!-N249</f>
        <v>#REF!</v>
      </c>
      <c r="R250" s="118"/>
    </row>
    <row r="251" customFormat="false" ht="15.75" hidden="true" customHeight="true" outlineLevel="0" collapsed="false">
      <c r="A251" s="244"/>
      <c r="B251" s="244"/>
      <c r="C251" s="244"/>
      <c r="D251" s="244"/>
      <c r="E251" s="121"/>
      <c r="F251" s="122"/>
      <c r="G251" s="397" t="s">
        <v>242</v>
      </c>
      <c r="H251" s="397"/>
      <c r="I251" s="397"/>
      <c r="J251" s="397"/>
      <c r="K251" s="397"/>
      <c r="L251" s="397"/>
      <c r="M251" s="397"/>
      <c r="N251" s="398" t="n">
        <f aca="false">N253+N460</f>
        <v>926.20454</v>
      </c>
      <c r="O251" s="135"/>
      <c r="P251" s="102"/>
      <c r="Q251" s="399" t="e">
        <f aca="false">Q253+Q460</f>
        <v>#REF!</v>
      </c>
      <c r="R251" s="118"/>
    </row>
    <row r="252" customFormat="false" ht="15.75" hidden="false" customHeight="false" outlineLevel="0" collapsed="false">
      <c r="A252" s="244"/>
      <c r="B252" s="244"/>
      <c r="C252" s="244"/>
      <c r="D252" s="244"/>
      <c r="E252" s="121"/>
      <c r="F252" s="122"/>
      <c r="G252" s="275" t="s">
        <v>150</v>
      </c>
      <c r="H252" s="369"/>
      <c r="I252" s="369"/>
      <c r="J252" s="369"/>
      <c r="K252" s="369"/>
      <c r="L252" s="369"/>
      <c r="M252" s="369"/>
      <c r="N252" s="378"/>
      <c r="O252" s="135"/>
      <c r="P252" s="102"/>
      <c r="Q252" s="379"/>
      <c r="R252" s="118"/>
    </row>
    <row r="253" customFormat="false" ht="15.75" hidden="false" customHeight="true" outlineLevel="0" collapsed="false">
      <c r="A253" s="244"/>
      <c r="B253" s="341"/>
      <c r="C253" s="244"/>
      <c r="D253" s="400"/>
      <c r="E253" s="121" t="s">
        <v>180</v>
      </c>
      <c r="F253" s="122"/>
      <c r="G253" s="391" t="s">
        <v>122</v>
      </c>
      <c r="H253" s="391"/>
      <c r="I253" s="391"/>
      <c r="J253" s="391"/>
      <c r="K253" s="391"/>
      <c r="L253" s="369"/>
      <c r="M253" s="369"/>
      <c r="N253" s="378" t="n">
        <f aca="false">SUM(N458:N459)</f>
        <v>402.79147</v>
      </c>
      <c r="O253" s="383" t="e">
        <f aca="false">N253/#REF!</f>
        <v>#REF!</v>
      </c>
      <c r="P253" s="384"/>
      <c r="Q253" s="271" t="e">
        <f aca="false">#REF!-N253</f>
        <v>#REF!</v>
      </c>
      <c r="R253" s="118"/>
    </row>
    <row r="254" customFormat="false" ht="15.75" hidden="false" customHeight="false" outlineLevel="0" collapsed="false">
      <c r="A254" s="237"/>
      <c r="B254" s="401"/>
      <c r="C254" s="244"/>
      <c r="D254" s="244"/>
      <c r="E254" s="121"/>
      <c r="F254" s="122"/>
      <c r="G254" s="370"/>
      <c r="H254" s="370"/>
      <c r="I254" s="370"/>
      <c r="J254" s="370"/>
      <c r="K254" s="370"/>
      <c r="L254" s="370"/>
      <c r="M254" s="370"/>
      <c r="N254" s="281"/>
      <c r="O254" s="135"/>
      <c r="P254" s="102"/>
      <c r="Q254" s="347"/>
      <c r="R254" s="118"/>
    </row>
    <row r="255" customFormat="false" ht="15.75" hidden="false" customHeight="true" outlineLevel="0" collapsed="false">
      <c r="A255" s="119" t="s">
        <v>243</v>
      </c>
      <c r="B255" s="119" t="s">
        <v>111</v>
      </c>
      <c r="C255" s="120"/>
      <c r="D255" s="120"/>
      <c r="E255" s="121"/>
      <c r="F255" s="122"/>
      <c r="G255" s="402" t="s">
        <v>244</v>
      </c>
      <c r="H255" s="402"/>
      <c r="I255" s="402"/>
      <c r="J255" s="402"/>
      <c r="K255" s="402"/>
      <c r="L255" s="402"/>
      <c r="M255" s="402"/>
      <c r="N255" s="273"/>
      <c r="O255" s="135"/>
      <c r="P255" s="102"/>
      <c r="Q255" s="330"/>
      <c r="R255" s="403"/>
    </row>
    <row r="256" customFormat="false" ht="15.75" hidden="false" customHeight="false" outlineLevel="0" collapsed="false">
      <c r="A256" s="120"/>
      <c r="B256" s="120"/>
      <c r="C256" s="120"/>
      <c r="D256" s="120"/>
      <c r="E256" s="121"/>
      <c r="F256" s="122"/>
      <c r="G256" s="402"/>
      <c r="H256" s="402"/>
      <c r="I256" s="402"/>
      <c r="J256" s="402"/>
      <c r="K256" s="402"/>
      <c r="L256" s="402"/>
      <c r="M256" s="402"/>
      <c r="N256" s="335" t="n">
        <f aca="false">N257+N282</f>
        <v>3934.71104</v>
      </c>
      <c r="O256" s="404" t="e">
        <f aca="false">N256/#REF!</f>
        <v>#REF!</v>
      </c>
      <c r="P256" s="405"/>
      <c r="Q256" s="406" t="e">
        <f aca="false">Q257+Q282</f>
        <v>#REF!</v>
      </c>
      <c r="R256" s="407"/>
    </row>
    <row r="257" customFormat="false" ht="15.75" hidden="false" customHeight="false" outlineLevel="0" collapsed="false">
      <c r="A257" s="148" t="s">
        <v>243</v>
      </c>
      <c r="B257" s="130" t="s">
        <v>140</v>
      </c>
      <c r="C257" s="130"/>
      <c r="D257" s="130"/>
      <c r="E257" s="131" t="s">
        <v>130</v>
      </c>
      <c r="F257" s="132"/>
      <c r="G257" s="408" t="s">
        <v>245</v>
      </c>
      <c r="H257" s="145"/>
      <c r="I257" s="145"/>
      <c r="J257" s="145"/>
      <c r="K257" s="145"/>
      <c r="L257" s="145"/>
      <c r="M257" s="145"/>
      <c r="N257" s="335" t="n">
        <f aca="false">N259</f>
        <v>694.71104</v>
      </c>
      <c r="O257" s="175" t="e">
        <f aca="false">N257/#REF!</f>
        <v>#REF!</v>
      </c>
      <c r="P257" s="327"/>
      <c r="Q257" s="409" t="e">
        <f aca="false">Q261</f>
        <v>#REF!</v>
      </c>
      <c r="R257" s="118"/>
    </row>
    <row r="258" customFormat="false" ht="15.75" hidden="false" customHeight="false" outlineLevel="0" collapsed="false">
      <c r="A258" s="148" t="s">
        <v>243</v>
      </c>
      <c r="B258" s="130" t="s">
        <v>140</v>
      </c>
      <c r="C258" s="148" t="s">
        <v>246</v>
      </c>
      <c r="D258" s="130"/>
      <c r="E258" s="131"/>
      <c r="F258" s="132"/>
      <c r="G258" s="410" t="s">
        <v>247</v>
      </c>
      <c r="H258" s="145"/>
      <c r="I258" s="145"/>
      <c r="J258" s="145"/>
      <c r="K258" s="145"/>
      <c r="L258" s="145"/>
      <c r="M258" s="145"/>
      <c r="N258" s="411"/>
      <c r="O258" s="412"/>
      <c r="P258" s="413"/>
      <c r="Q258" s="414"/>
      <c r="R258" s="118"/>
    </row>
    <row r="259" customFormat="false" ht="15.75" hidden="false" customHeight="false" outlineLevel="0" collapsed="false">
      <c r="A259" s="148"/>
      <c r="B259" s="130"/>
      <c r="C259" s="148"/>
      <c r="D259" s="130"/>
      <c r="E259" s="131"/>
      <c r="F259" s="132"/>
      <c r="G259" s="410" t="s">
        <v>248</v>
      </c>
      <c r="H259" s="145"/>
      <c r="I259" s="145"/>
      <c r="J259" s="145"/>
      <c r="K259" s="145"/>
      <c r="L259" s="145"/>
      <c r="M259" s="145"/>
      <c r="N259" s="335" t="n">
        <f aca="false">N261</f>
        <v>694.71104</v>
      </c>
      <c r="O259" s="412"/>
      <c r="P259" s="413"/>
      <c r="Q259" s="414"/>
      <c r="R259" s="118"/>
    </row>
    <row r="260" customFormat="false" ht="15.75" hidden="false" customHeight="true" outlineLevel="0" collapsed="false">
      <c r="A260" s="148" t="s">
        <v>243</v>
      </c>
      <c r="B260" s="130" t="s">
        <v>140</v>
      </c>
      <c r="C260" s="148" t="s">
        <v>246</v>
      </c>
      <c r="D260" s="130" t="s">
        <v>120</v>
      </c>
      <c r="E260" s="131"/>
      <c r="F260" s="132"/>
      <c r="G260" s="201" t="s">
        <v>121</v>
      </c>
      <c r="H260" s="201"/>
      <c r="I260" s="201"/>
      <c r="J260" s="201"/>
      <c r="K260" s="201"/>
      <c r="L260" s="201"/>
      <c r="M260" s="145"/>
      <c r="N260" s="335"/>
      <c r="O260" s="412"/>
      <c r="P260" s="413"/>
      <c r="Q260" s="414"/>
      <c r="R260" s="118"/>
    </row>
    <row r="261" customFormat="false" ht="15.75" hidden="false" customHeight="false" outlineLevel="0" collapsed="false">
      <c r="A261" s="148"/>
      <c r="B261" s="130"/>
      <c r="C261" s="148"/>
      <c r="D261" s="130"/>
      <c r="E261" s="131"/>
      <c r="F261" s="132"/>
      <c r="G261" s="201"/>
      <c r="H261" s="201"/>
      <c r="I261" s="201"/>
      <c r="J261" s="201"/>
      <c r="K261" s="201"/>
      <c r="L261" s="201"/>
      <c r="M261" s="145"/>
      <c r="N261" s="335" t="n">
        <f aca="false">N263+N273</f>
        <v>694.71104</v>
      </c>
      <c r="O261" s="412" t="e">
        <f aca="false">N261/#REF!</f>
        <v>#REF!</v>
      </c>
      <c r="P261" s="413"/>
      <c r="Q261" s="360" t="e">
        <f aca="false">Q263+Q273</f>
        <v>#REF!</v>
      </c>
      <c r="R261" s="118"/>
    </row>
    <row r="262" customFormat="false" ht="15.75" hidden="false" customHeight="false" outlineLevel="0" collapsed="false">
      <c r="A262" s="130"/>
      <c r="B262" s="130"/>
      <c r="C262" s="130"/>
      <c r="D262" s="130"/>
      <c r="E262" s="131"/>
      <c r="F262" s="132"/>
      <c r="G262" s="385" t="s">
        <v>150</v>
      </c>
      <c r="H262" s="145"/>
      <c r="I262" s="145"/>
      <c r="J262" s="145"/>
      <c r="K262" s="145"/>
      <c r="L262" s="145"/>
      <c r="M262" s="145"/>
      <c r="N262" s="415"/>
      <c r="O262" s="135"/>
      <c r="P262" s="102"/>
      <c r="Q262" s="318"/>
      <c r="R262" s="118"/>
    </row>
    <row r="263" customFormat="false" ht="15.75" hidden="false" customHeight="false" outlineLevel="0" collapsed="false">
      <c r="A263" s="130"/>
      <c r="B263" s="130"/>
      <c r="C263" s="416"/>
      <c r="D263" s="416"/>
      <c r="E263" s="131" t="s">
        <v>130</v>
      </c>
      <c r="F263" s="417"/>
      <c r="G263" s="418" t="s">
        <v>249</v>
      </c>
      <c r="H263" s="200"/>
      <c r="I263" s="200"/>
      <c r="J263" s="200"/>
      <c r="K263" s="200"/>
      <c r="L263" s="200"/>
      <c r="M263" s="200"/>
      <c r="N263" s="313" t="n">
        <f aca="false">N265+N270+N271</f>
        <v>370.72</v>
      </c>
      <c r="O263" s="419" t="e">
        <f aca="false">N263/#REF!</f>
        <v>#REF!</v>
      </c>
      <c r="P263" s="420"/>
      <c r="Q263" s="421" t="e">
        <f aca="false">#REF!-N263</f>
        <v>#REF!</v>
      </c>
      <c r="R263" s="118"/>
    </row>
    <row r="264" customFormat="false" ht="15.75" hidden="true" customHeight="false" outlineLevel="0" collapsed="false">
      <c r="A264" s="130"/>
      <c r="B264" s="130"/>
      <c r="C264" s="422"/>
      <c r="D264" s="422"/>
      <c r="E264" s="131"/>
      <c r="F264" s="132"/>
      <c r="G264" s="423" t="s">
        <v>62</v>
      </c>
      <c r="H264" s="200"/>
      <c r="I264" s="200"/>
      <c r="J264" s="200"/>
      <c r="K264" s="200"/>
      <c r="L264" s="200"/>
      <c r="M264" s="200"/>
      <c r="N264" s="313"/>
      <c r="O264" s="135"/>
      <c r="P264" s="102"/>
      <c r="Q264" s="330"/>
      <c r="R264" s="118"/>
    </row>
    <row r="265" customFormat="false" ht="15.75" hidden="true" customHeight="false" outlineLevel="0" collapsed="false">
      <c r="B265" s="120"/>
      <c r="C265" s="232"/>
      <c r="D265" s="232"/>
      <c r="E265" s="121" t="s">
        <v>130</v>
      </c>
      <c r="F265" s="122"/>
      <c r="G265" s="423" t="s">
        <v>250</v>
      </c>
      <c r="H265" s="200"/>
      <c r="I265" s="200"/>
      <c r="J265" s="200"/>
      <c r="K265" s="200"/>
      <c r="L265" s="200"/>
      <c r="M265" s="200"/>
      <c r="N265" s="281" t="n">
        <v>300</v>
      </c>
      <c r="O265" s="412" t="e">
        <f aca="false">N265/#REF!</f>
        <v>#REF!</v>
      </c>
      <c r="P265" s="413"/>
      <c r="Q265" s="330"/>
      <c r="R265" s="118"/>
    </row>
    <row r="266" customFormat="false" ht="15.75" hidden="true" customHeight="true" outlineLevel="0" collapsed="false">
      <c r="A266" s="120"/>
      <c r="B266" s="120"/>
      <c r="C266" s="120"/>
      <c r="D266" s="120"/>
      <c r="E266" s="121"/>
      <c r="F266" s="122"/>
      <c r="G266" s="367" t="s">
        <v>251</v>
      </c>
      <c r="H266" s="367"/>
      <c r="I266" s="367"/>
      <c r="J266" s="367"/>
      <c r="K266" s="367"/>
      <c r="L266" s="367"/>
      <c r="M266" s="367"/>
      <c r="N266" s="281"/>
      <c r="O266" s="135"/>
      <c r="P266" s="102"/>
      <c r="Q266" s="347"/>
      <c r="R266" s="118"/>
    </row>
    <row r="267" customFormat="false" ht="15.6" hidden="true" customHeight="true" outlineLevel="0" collapsed="false">
      <c r="A267" s="120"/>
      <c r="B267" s="120"/>
      <c r="C267" s="120"/>
      <c r="D267" s="120"/>
      <c r="E267" s="121"/>
      <c r="F267" s="122"/>
      <c r="G267" s="367" t="s">
        <v>252</v>
      </c>
      <c r="H267" s="367"/>
      <c r="I267" s="367"/>
      <c r="J267" s="367"/>
      <c r="K267" s="367"/>
      <c r="L267" s="367"/>
      <c r="M267" s="367"/>
      <c r="N267" s="281"/>
      <c r="O267" s="135"/>
      <c r="P267" s="102"/>
      <c r="Q267" s="347"/>
      <c r="R267" s="118"/>
    </row>
    <row r="268" customFormat="false" ht="15.6" hidden="true" customHeight="true" outlineLevel="0" collapsed="false">
      <c r="A268" s="120"/>
      <c r="B268" s="120"/>
      <c r="C268" s="120"/>
      <c r="D268" s="120"/>
      <c r="E268" s="121"/>
      <c r="F268" s="122"/>
      <c r="G268" s="367" t="s">
        <v>253</v>
      </c>
      <c r="H268" s="367"/>
      <c r="I268" s="367"/>
      <c r="J268" s="367"/>
      <c r="K268" s="367"/>
      <c r="L268" s="367"/>
      <c r="M268" s="367"/>
      <c r="N268" s="281"/>
      <c r="O268" s="135"/>
      <c r="P268" s="102"/>
      <c r="Q268" s="347"/>
      <c r="R268" s="118"/>
    </row>
    <row r="269" customFormat="false" ht="15.6" hidden="true" customHeight="true" outlineLevel="0" collapsed="false">
      <c r="A269" s="120"/>
      <c r="B269" s="120"/>
      <c r="C269" s="120"/>
      <c r="D269" s="120"/>
      <c r="E269" s="121"/>
      <c r="F269" s="122"/>
      <c r="G269" s="367"/>
      <c r="H269" s="367"/>
      <c r="I269" s="367"/>
      <c r="J269" s="367"/>
      <c r="K269" s="367"/>
      <c r="L269" s="367"/>
      <c r="M269" s="367"/>
      <c r="N269" s="281"/>
      <c r="O269" s="135"/>
      <c r="P269" s="102"/>
      <c r="Q269" s="347"/>
      <c r="R269" s="118"/>
    </row>
    <row r="270" customFormat="false" ht="15.6" hidden="true" customHeight="true" outlineLevel="0" collapsed="false">
      <c r="A270" s="120"/>
      <c r="B270" s="120"/>
      <c r="C270" s="120"/>
      <c r="D270" s="120"/>
      <c r="E270" s="121"/>
      <c r="F270" s="122"/>
      <c r="G270" s="367" t="s">
        <v>254</v>
      </c>
      <c r="H270" s="367"/>
      <c r="I270" s="367"/>
      <c r="J270" s="367"/>
      <c r="K270" s="367"/>
      <c r="L270" s="367"/>
      <c r="M270" s="367"/>
      <c r="N270" s="415" t="n">
        <v>53</v>
      </c>
      <c r="O270" s="135"/>
      <c r="P270" s="102"/>
      <c r="Q270" s="330"/>
      <c r="R270" s="118"/>
    </row>
    <row r="271" customFormat="false" ht="15.6" hidden="true" customHeight="true" outlineLevel="0" collapsed="false">
      <c r="A271" s="120"/>
      <c r="B271" s="120"/>
      <c r="C271" s="120"/>
      <c r="D271" s="120"/>
      <c r="E271" s="121"/>
      <c r="F271" s="122"/>
      <c r="G271" s="367" t="s">
        <v>255</v>
      </c>
      <c r="H271" s="367"/>
      <c r="I271" s="367"/>
      <c r="J271" s="367"/>
      <c r="K271" s="367"/>
      <c r="L271" s="367"/>
      <c r="M271" s="367"/>
      <c r="N271" s="281" t="n">
        <v>17.72</v>
      </c>
      <c r="O271" s="135"/>
      <c r="P271" s="102"/>
      <c r="Q271" s="330"/>
      <c r="R271" s="118"/>
    </row>
    <row r="272" customFormat="false" ht="15.75" hidden="false" customHeight="true" outlineLevel="0" collapsed="false">
      <c r="A272" s="120"/>
      <c r="B272" s="120"/>
      <c r="C272" s="120"/>
      <c r="D272" s="120"/>
      <c r="E272" s="121"/>
      <c r="F272" s="424"/>
      <c r="G272" s="425" t="s">
        <v>256</v>
      </c>
      <c r="H272" s="425"/>
      <c r="I272" s="425"/>
      <c r="J272" s="425"/>
      <c r="K272" s="425"/>
      <c r="L272" s="425"/>
      <c r="M272" s="200"/>
      <c r="N272" s="317"/>
      <c r="O272" s="135"/>
      <c r="P272" s="102"/>
      <c r="Q272" s="330"/>
      <c r="R272" s="118"/>
    </row>
    <row r="273" customFormat="false" ht="15.75" hidden="false" customHeight="true" outlineLevel="0" collapsed="false">
      <c r="A273" s="120"/>
      <c r="B273" s="120"/>
      <c r="C273" s="120"/>
      <c r="D273" s="120"/>
      <c r="E273" s="121"/>
      <c r="F273" s="122"/>
      <c r="G273" s="425"/>
      <c r="H273" s="425"/>
      <c r="I273" s="425"/>
      <c r="J273" s="425"/>
      <c r="K273" s="425"/>
      <c r="L273" s="425"/>
      <c r="M273" s="200"/>
      <c r="N273" s="313" t="n">
        <f aca="false">N275+N277+N278+N279</f>
        <v>323.99104</v>
      </c>
      <c r="O273" s="419" t="e">
        <f aca="false">N273/#REF!</f>
        <v>#REF!</v>
      </c>
      <c r="P273" s="420"/>
      <c r="Q273" s="421" t="e">
        <f aca="false">#REF!-N273</f>
        <v>#REF!</v>
      </c>
      <c r="R273" s="118"/>
    </row>
    <row r="274" customFormat="false" ht="13.5" hidden="true" customHeight="true" outlineLevel="0" collapsed="false">
      <c r="A274" s="120"/>
      <c r="B274" s="120"/>
      <c r="C274" s="120"/>
      <c r="D274" s="120"/>
      <c r="E274" s="121"/>
      <c r="F274" s="122"/>
      <c r="G274" s="423" t="s">
        <v>62</v>
      </c>
      <c r="H274" s="367"/>
      <c r="I274" s="367"/>
      <c r="J274" s="367"/>
      <c r="K274" s="367"/>
      <c r="L274" s="426"/>
      <c r="M274" s="367"/>
      <c r="N274" s="313"/>
      <c r="O274" s="135"/>
      <c r="P274" s="102"/>
      <c r="Q274" s="347"/>
      <c r="R274" s="118"/>
    </row>
    <row r="275" customFormat="false" ht="15.75" hidden="true" customHeight="true" outlineLevel="0" collapsed="false">
      <c r="A275" s="120"/>
      <c r="B275" s="120"/>
      <c r="C275" s="120"/>
      <c r="D275" s="120"/>
      <c r="E275" s="121"/>
      <c r="F275" s="122"/>
      <c r="G275" s="423" t="s">
        <v>257</v>
      </c>
      <c r="H275" s="367"/>
      <c r="I275" s="367"/>
      <c r="J275" s="367"/>
      <c r="K275" s="367"/>
      <c r="L275" s="367"/>
      <c r="M275" s="367"/>
      <c r="N275" s="415" t="n">
        <v>132</v>
      </c>
      <c r="O275" s="412" t="e">
        <f aca="false">N275/#REF!</f>
        <v>#REF!</v>
      </c>
      <c r="P275" s="413"/>
      <c r="Q275" s="347"/>
      <c r="R275" s="118"/>
    </row>
    <row r="276" customFormat="false" ht="15.75" hidden="true" customHeight="true" outlineLevel="0" collapsed="false">
      <c r="A276" s="120"/>
      <c r="B276" s="120"/>
      <c r="C276" s="120"/>
      <c r="D276" s="120"/>
      <c r="E276" s="121"/>
      <c r="F276" s="122"/>
      <c r="G276" s="367" t="s">
        <v>258</v>
      </c>
      <c r="H276" s="367"/>
      <c r="I276" s="367"/>
      <c r="J276" s="367"/>
      <c r="K276" s="367"/>
      <c r="L276" s="367"/>
      <c r="M276" s="367"/>
      <c r="N276" s="415"/>
      <c r="O276" s="135"/>
      <c r="P276" s="102"/>
      <c r="Q276" s="330"/>
      <c r="R276" s="118"/>
    </row>
    <row r="277" customFormat="false" ht="15.75" hidden="true" customHeight="false" outlineLevel="0" collapsed="false">
      <c r="A277" s="120"/>
      <c r="B277" s="120"/>
      <c r="C277" s="120"/>
      <c r="D277" s="120"/>
      <c r="E277" s="121"/>
      <c r="F277" s="122"/>
      <c r="G277" s="367"/>
      <c r="H277" s="367"/>
      <c r="I277" s="367"/>
      <c r="J277" s="367"/>
      <c r="K277" s="367"/>
      <c r="L277" s="367"/>
      <c r="M277" s="367"/>
      <c r="N277" s="415" t="n">
        <v>130.89104</v>
      </c>
      <c r="O277" s="412" t="e">
        <f aca="false">N277/#REF!</f>
        <v>#REF!</v>
      </c>
      <c r="P277" s="413"/>
      <c r="Q277" s="347"/>
      <c r="R277" s="118"/>
    </row>
    <row r="278" customFormat="false" ht="15.75" hidden="true" customHeight="true" outlineLevel="0" collapsed="false">
      <c r="A278" s="120"/>
      <c r="B278" s="120"/>
      <c r="C278" s="120"/>
      <c r="D278" s="120"/>
      <c r="E278" s="121"/>
      <c r="F278" s="122"/>
      <c r="G278" s="367" t="s">
        <v>255</v>
      </c>
      <c r="H278" s="367"/>
      <c r="I278" s="367"/>
      <c r="J278" s="367"/>
      <c r="K278" s="367"/>
      <c r="L278" s="367"/>
      <c r="M278" s="427"/>
      <c r="N278" s="415" t="n">
        <v>9.6</v>
      </c>
      <c r="O278" s="412"/>
      <c r="P278" s="413"/>
      <c r="Q278" s="347"/>
      <c r="R278" s="118"/>
    </row>
    <row r="279" customFormat="false" ht="15.75" hidden="true" customHeight="true" outlineLevel="0" collapsed="false">
      <c r="A279" s="120"/>
      <c r="B279" s="120"/>
      <c r="C279" s="120"/>
      <c r="D279" s="120"/>
      <c r="E279" s="121"/>
      <c r="F279" s="122"/>
      <c r="G279" s="367" t="s">
        <v>259</v>
      </c>
      <c r="H279" s="367"/>
      <c r="I279" s="367"/>
      <c r="J279" s="367"/>
      <c r="K279" s="367"/>
      <c r="L279" s="367"/>
      <c r="M279" s="427"/>
      <c r="N279" s="415" t="n">
        <v>51.5</v>
      </c>
      <c r="O279" s="135"/>
      <c r="P279" s="102"/>
      <c r="Q279" s="330"/>
      <c r="R279" s="118"/>
    </row>
    <row r="280" customFormat="false" ht="9.75" hidden="false" customHeight="true" outlineLevel="0" collapsed="false">
      <c r="A280" s="130"/>
      <c r="B280" s="130"/>
      <c r="C280" s="130"/>
      <c r="D280" s="130"/>
      <c r="E280" s="131"/>
      <c r="F280" s="132"/>
      <c r="G280" s="367"/>
      <c r="H280" s="367"/>
      <c r="I280" s="367"/>
      <c r="J280" s="367"/>
      <c r="K280" s="367"/>
      <c r="L280" s="367"/>
      <c r="M280" s="367"/>
      <c r="N280" s="313"/>
      <c r="O280" s="428"/>
      <c r="P280" s="429"/>
      <c r="Q280" s="430"/>
      <c r="R280" s="118"/>
    </row>
    <row r="281" customFormat="false" ht="15.6" hidden="false" customHeight="true" outlineLevel="0" collapsed="false">
      <c r="A281" s="130" t="s">
        <v>243</v>
      </c>
      <c r="B281" s="130" t="s">
        <v>260</v>
      </c>
      <c r="C281" s="130"/>
      <c r="D281" s="130"/>
      <c r="E281" s="131"/>
      <c r="F281" s="132"/>
      <c r="G281" s="431" t="s">
        <v>261</v>
      </c>
      <c r="H281" s="431"/>
      <c r="I281" s="431"/>
      <c r="J281" s="431"/>
      <c r="K281" s="431"/>
      <c r="L281" s="431"/>
      <c r="M281" s="431"/>
      <c r="N281" s="432"/>
      <c r="O281" s="135"/>
      <c r="P281" s="102"/>
      <c r="Q281" s="330"/>
      <c r="R281" s="118"/>
    </row>
    <row r="282" customFormat="false" ht="15.75" hidden="false" customHeight="false" outlineLevel="0" collapsed="false">
      <c r="A282" s="130"/>
      <c r="B282" s="130"/>
      <c r="C282" s="130"/>
      <c r="D282" s="130"/>
      <c r="E282" s="131"/>
      <c r="F282" s="132"/>
      <c r="G282" s="431"/>
      <c r="H282" s="431"/>
      <c r="I282" s="431"/>
      <c r="J282" s="431"/>
      <c r="K282" s="431"/>
      <c r="L282" s="431"/>
      <c r="M282" s="431"/>
      <c r="N282" s="335" t="n">
        <f aca="false">N285</f>
        <v>3240</v>
      </c>
      <c r="O282" s="175" t="e">
        <f aca="false">N282/#REF!</f>
        <v>#REF!</v>
      </c>
      <c r="P282" s="327"/>
      <c r="Q282" s="433" t="e">
        <f aca="false">Q287</f>
        <v>#REF!</v>
      </c>
      <c r="R282" s="118"/>
    </row>
    <row r="283" customFormat="false" ht="15.75" hidden="false" customHeight="true" outlineLevel="0" collapsed="false">
      <c r="A283" s="148" t="s">
        <v>243</v>
      </c>
      <c r="B283" s="148" t="s">
        <v>260</v>
      </c>
      <c r="C283" s="130" t="s">
        <v>246</v>
      </c>
      <c r="D283" s="130"/>
      <c r="E283" s="131"/>
      <c r="F283" s="132"/>
      <c r="G283" s="201" t="s">
        <v>262</v>
      </c>
      <c r="H283" s="201"/>
      <c r="I283" s="201"/>
      <c r="J283" s="201"/>
      <c r="K283" s="201"/>
      <c r="L283" s="201"/>
      <c r="M283" s="145"/>
      <c r="N283" s="411"/>
      <c r="O283" s="135"/>
      <c r="P283" s="102"/>
      <c r="Q283" s="271"/>
      <c r="R283" s="118"/>
    </row>
    <row r="284" customFormat="false" ht="15.75" hidden="false" customHeight="false" outlineLevel="0" collapsed="false">
      <c r="A284" s="148"/>
      <c r="B284" s="148"/>
      <c r="C284" s="130"/>
      <c r="D284" s="130"/>
      <c r="E284" s="131"/>
      <c r="F284" s="132"/>
      <c r="G284" s="201"/>
      <c r="H284" s="201"/>
      <c r="I284" s="201"/>
      <c r="J284" s="201"/>
      <c r="K284" s="201"/>
      <c r="L284" s="201"/>
      <c r="M284" s="145"/>
      <c r="N284" s="411"/>
      <c r="O284" s="135"/>
      <c r="P284" s="102"/>
      <c r="Q284" s="271"/>
      <c r="R284" s="118"/>
    </row>
    <row r="285" customFormat="false" ht="15.75" hidden="false" customHeight="false" outlineLevel="0" collapsed="false">
      <c r="A285" s="130"/>
      <c r="B285" s="130"/>
      <c r="C285" s="130"/>
      <c r="D285" s="130"/>
      <c r="E285" s="131"/>
      <c r="F285" s="132"/>
      <c r="G285" s="201"/>
      <c r="H285" s="201"/>
      <c r="I285" s="201"/>
      <c r="J285" s="201"/>
      <c r="K285" s="201"/>
      <c r="L285" s="201"/>
      <c r="M285" s="145"/>
      <c r="N285" s="335" t="n">
        <f aca="false">N287</f>
        <v>3240</v>
      </c>
      <c r="O285" s="135"/>
      <c r="P285" s="102"/>
      <c r="Q285" s="271"/>
      <c r="R285" s="118"/>
    </row>
    <row r="286" customFormat="false" ht="15.75" hidden="false" customHeight="true" outlineLevel="0" collapsed="false">
      <c r="A286" s="148" t="s">
        <v>243</v>
      </c>
      <c r="B286" s="148" t="s">
        <v>260</v>
      </c>
      <c r="C286" s="148" t="s">
        <v>246</v>
      </c>
      <c r="D286" s="130" t="s">
        <v>120</v>
      </c>
      <c r="E286" s="131"/>
      <c r="F286" s="132"/>
      <c r="G286" s="201" t="s">
        <v>121</v>
      </c>
      <c r="H286" s="201"/>
      <c r="I286" s="201"/>
      <c r="J286" s="201"/>
      <c r="K286" s="201"/>
      <c r="L286" s="201"/>
      <c r="M286" s="145"/>
      <c r="N286" s="335"/>
      <c r="O286" s="135"/>
      <c r="P286" s="102"/>
      <c r="Q286" s="271"/>
      <c r="R286" s="118"/>
    </row>
    <row r="287" customFormat="false" ht="15.75" hidden="false" customHeight="false" outlineLevel="0" collapsed="false">
      <c r="A287" s="130"/>
      <c r="B287" s="130"/>
      <c r="C287" s="130"/>
      <c r="D287" s="130"/>
      <c r="E287" s="131"/>
      <c r="F287" s="132"/>
      <c r="G287" s="201"/>
      <c r="H287" s="201"/>
      <c r="I287" s="201"/>
      <c r="J287" s="201"/>
      <c r="K287" s="201"/>
      <c r="L287" s="201"/>
      <c r="M287" s="434"/>
      <c r="N287" s="335" t="n">
        <f aca="false">N292</f>
        <v>3240</v>
      </c>
      <c r="O287" s="135"/>
      <c r="P287" s="102"/>
      <c r="Q287" s="274" t="e">
        <f aca="false">Q292</f>
        <v>#REF!</v>
      </c>
      <c r="R287" s="118"/>
    </row>
    <row r="288" customFormat="false" ht="15.6" hidden="true" customHeight="true" outlineLevel="0" collapsed="false">
      <c r="A288" s="130" t="s">
        <v>243</v>
      </c>
      <c r="B288" s="130" t="s">
        <v>260</v>
      </c>
      <c r="C288" s="130" t="s">
        <v>246</v>
      </c>
      <c r="D288" s="130" t="s">
        <v>263</v>
      </c>
      <c r="E288" s="131" t="s">
        <v>130</v>
      </c>
      <c r="F288" s="132"/>
      <c r="G288" s="145" t="s">
        <v>131</v>
      </c>
      <c r="H288" s="145"/>
      <c r="I288" s="145"/>
      <c r="J288" s="145"/>
      <c r="K288" s="145"/>
      <c r="L288" s="145"/>
      <c r="M288" s="145"/>
      <c r="N288" s="335" t="n">
        <f aca="false">N292</f>
        <v>3240</v>
      </c>
      <c r="O288" s="135"/>
      <c r="P288" s="102"/>
      <c r="Q288" s="274" t="e">
        <f aca="false">Q292</f>
        <v>#REF!</v>
      </c>
      <c r="R288" s="118"/>
    </row>
    <row r="289" customFormat="false" ht="15.75" hidden="false" customHeight="false" outlineLevel="0" collapsed="false">
      <c r="A289" s="130"/>
      <c r="B289" s="130"/>
      <c r="C289" s="130"/>
      <c r="D289" s="130"/>
      <c r="E289" s="131"/>
      <c r="F289" s="132"/>
      <c r="G289" s="435" t="s">
        <v>62</v>
      </c>
      <c r="H289" s="145"/>
      <c r="I289" s="145"/>
      <c r="J289" s="145"/>
      <c r="K289" s="145"/>
      <c r="L289" s="145"/>
      <c r="M289" s="145"/>
      <c r="N289" s="335"/>
      <c r="O289" s="135"/>
      <c r="P289" s="102"/>
      <c r="Q289" s="274"/>
      <c r="R289" s="118"/>
    </row>
    <row r="290" customFormat="false" ht="15.75" hidden="false" customHeight="true" outlineLevel="0" collapsed="false">
      <c r="A290" s="130"/>
      <c r="B290" s="130"/>
      <c r="C290" s="130"/>
      <c r="D290" s="130"/>
      <c r="E290" s="131"/>
      <c r="F290" s="132"/>
      <c r="G290" s="436" t="s">
        <v>264</v>
      </c>
      <c r="H290" s="436"/>
      <c r="I290" s="436"/>
      <c r="J290" s="436"/>
      <c r="K290" s="436"/>
      <c r="L290" s="436"/>
      <c r="M290" s="436"/>
      <c r="N290" s="335"/>
      <c r="O290" s="135"/>
      <c r="P290" s="102"/>
      <c r="Q290" s="274"/>
      <c r="R290" s="118"/>
    </row>
    <row r="291" customFormat="false" ht="15.75" hidden="false" customHeight="true" outlineLevel="0" collapsed="false">
      <c r="A291" s="130"/>
      <c r="B291" s="130"/>
      <c r="C291" s="130"/>
      <c r="D291" s="130"/>
      <c r="E291" s="131"/>
      <c r="F291" s="132"/>
      <c r="G291" s="436"/>
      <c r="H291" s="436"/>
      <c r="I291" s="436"/>
      <c r="J291" s="436"/>
      <c r="K291" s="436"/>
      <c r="L291" s="436"/>
      <c r="M291" s="436"/>
      <c r="N291" s="335"/>
      <c r="O291" s="135"/>
      <c r="P291" s="102"/>
      <c r="Q291" s="274"/>
      <c r="R291" s="118"/>
    </row>
    <row r="292" customFormat="false" ht="15.75" hidden="false" customHeight="true" outlineLevel="0" collapsed="false">
      <c r="A292" s="130"/>
      <c r="B292" s="130"/>
      <c r="C292" s="150"/>
      <c r="D292" s="150"/>
      <c r="E292" s="437"/>
      <c r="F292" s="132"/>
      <c r="G292" s="436"/>
      <c r="H292" s="436"/>
      <c r="I292" s="436"/>
      <c r="J292" s="436"/>
      <c r="K292" s="436"/>
      <c r="L292" s="436"/>
      <c r="M292" s="436"/>
      <c r="N292" s="335" t="n">
        <f aca="false">N294+N320+N327+N331</f>
        <v>3240</v>
      </c>
      <c r="O292" s="159" t="e">
        <f aca="false">N292/#REF!</f>
        <v>#REF!</v>
      </c>
      <c r="P292" s="209"/>
      <c r="Q292" s="271" t="e">
        <f aca="false">#REF!-N292</f>
        <v>#REF!</v>
      </c>
      <c r="R292" s="118"/>
    </row>
    <row r="293" customFormat="false" ht="15" hidden="true" customHeight="false" outlineLevel="0" collapsed="false">
      <c r="A293" s="130"/>
      <c r="B293" s="130"/>
      <c r="C293" s="130"/>
      <c r="D293" s="130"/>
      <c r="E293" s="131"/>
      <c r="F293" s="132"/>
      <c r="G293" s="385" t="s">
        <v>150</v>
      </c>
      <c r="H293" s="145"/>
      <c r="I293" s="145"/>
      <c r="J293" s="145"/>
      <c r="K293" s="145"/>
      <c r="L293" s="145"/>
      <c r="M293" s="145"/>
      <c r="N293" s="432"/>
      <c r="O293" s="135"/>
      <c r="P293" s="102"/>
      <c r="Q293" s="330"/>
      <c r="R293" s="118"/>
    </row>
    <row r="294" customFormat="false" ht="15.75" hidden="true" customHeight="false" outlineLevel="0" collapsed="false">
      <c r="A294" s="237"/>
      <c r="B294" s="130"/>
      <c r="C294" s="416"/>
      <c r="D294" s="416"/>
      <c r="E294" s="131" t="s">
        <v>130</v>
      </c>
      <c r="F294" s="132"/>
      <c r="G294" s="438" t="s">
        <v>265</v>
      </c>
      <c r="H294" s="200"/>
      <c r="I294" s="200"/>
      <c r="J294" s="200"/>
      <c r="K294" s="200"/>
      <c r="L294" s="200"/>
      <c r="M294" s="200"/>
      <c r="N294" s="439" t="n">
        <f aca="false">SUM(N298:N314)</f>
        <v>1973</v>
      </c>
      <c r="O294" s="440"/>
      <c r="P294" s="441"/>
      <c r="Q294" s="442" t="e">
        <f aca="false">#REF!-N294</f>
        <v>#REF!</v>
      </c>
      <c r="R294" s="118"/>
    </row>
    <row r="295" customFormat="false" ht="15.75" hidden="true" customHeight="false" outlineLevel="0" collapsed="false">
      <c r="A295" s="120"/>
      <c r="B295" s="120"/>
      <c r="C295" s="120"/>
      <c r="D295" s="120"/>
      <c r="E295" s="121"/>
      <c r="F295" s="122"/>
      <c r="G295" s="443" t="s">
        <v>62</v>
      </c>
      <c r="H295" s="182"/>
      <c r="I295" s="182"/>
      <c r="J295" s="182"/>
      <c r="K295" s="182"/>
      <c r="L295" s="182"/>
      <c r="M295" s="182"/>
      <c r="N295" s="444" t="n">
        <v>-1828</v>
      </c>
      <c r="O295" s="135"/>
      <c r="P295" s="102"/>
      <c r="Q295" s="445"/>
      <c r="R295" s="118"/>
    </row>
    <row r="296" customFormat="false" ht="15.6" hidden="true" customHeight="true" outlineLevel="0" collapsed="false">
      <c r="A296" s="120"/>
      <c r="B296" s="120"/>
      <c r="C296" s="120"/>
      <c r="D296" s="120"/>
      <c r="E296" s="121"/>
      <c r="F296" s="122"/>
      <c r="G296" s="446" t="s">
        <v>266</v>
      </c>
      <c r="H296" s="446"/>
      <c r="I296" s="446"/>
      <c r="J296" s="446"/>
      <c r="K296" s="446"/>
      <c r="L296" s="446"/>
      <c r="M296" s="446"/>
      <c r="N296" s="447"/>
      <c r="O296" s="135"/>
      <c r="P296" s="102"/>
      <c r="Q296" s="347"/>
      <c r="R296" s="118"/>
    </row>
    <row r="297" customFormat="false" ht="15.6" hidden="true" customHeight="true" outlineLevel="0" collapsed="false">
      <c r="A297" s="120"/>
      <c r="B297" s="120"/>
      <c r="C297" s="120"/>
      <c r="D297" s="120"/>
      <c r="E297" s="121"/>
      <c r="F297" s="122"/>
      <c r="G297" s="446"/>
      <c r="H297" s="446"/>
      <c r="I297" s="446"/>
      <c r="J297" s="446"/>
      <c r="K297" s="446"/>
      <c r="L297" s="446"/>
      <c r="M297" s="446"/>
      <c r="N297" s="447"/>
      <c r="O297" s="135"/>
      <c r="P297" s="102"/>
      <c r="Q297" s="347"/>
      <c r="R297" s="118"/>
    </row>
    <row r="298" customFormat="false" ht="15.75" hidden="true" customHeight="false" outlineLevel="0" collapsed="false">
      <c r="A298" s="120"/>
      <c r="B298" s="120"/>
      <c r="C298" s="120"/>
      <c r="D298" s="120"/>
      <c r="E298" s="121"/>
      <c r="F298" s="122"/>
      <c r="G298" s="446"/>
      <c r="H298" s="446"/>
      <c r="I298" s="446"/>
      <c r="J298" s="446"/>
      <c r="K298" s="446"/>
      <c r="L298" s="446"/>
      <c r="M298" s="446"/>
      <c r="N298" s="448" t="n">
        <v>130</v>
      </c>
      <c r="O298" s="449"/>
      <c r="P298" s="450"/>
      <c r="Q298" s="451"/>
      <c r="R298" s="118"/>
    </row>
    <row r="299" customFormat="false" ht="15.75" hidden="true" customHeight="false" outlineLevel="0" collapsed="false">
      <c r="A299" s="120"/>
      <c r="B299" s="120"/>
      <c r="C299" s="120"/>
      <c r="D299" s="120"/>
      <c r="E299" s="121"/>
      <c r="F299" s="122"/>
      <c r="G299" s="452" t="s">
        <v>267</v>
      </c>
      <c r="H299" s="182"/>
      <c r="I299" s="182"/>
      <c r="J299" s="182"/>
      <c r="K299" s="182"/>
      <c r="L299" s="182"/>
      <c r="M299" s="182"/>
      <c r="N299" s="453" t="n">
        <v>160</v>
      </c>
      <c r="O299" s="135"/>
      <c r="P299" s="102"/>
      <c r="Q299" s="347"/>
      <c r="R299" s="118"/>
    </row>
    <row r="300" customFormat="false" ht="15.75" hidden="true" customHeight="false" outlineLevel="0" collapsed="false">
      <c r="A300" s="120"/>
      <c r="B300" s="120"/>
      <c r="C300" s="120"/>
      <c r="D300" s="120"/>
      <c r="E300" s="121"/>
      <c r="F300" s="122"/>
      <c r="G300" s="452" t="s">
        <v>268</v>
      </c>
      <c r="H300" s="182"/>
      <c r="I300" s="182"/>
      <c r="J300" s="182"/>
      <c r="K300" s="182"/>
      <c r="L300" s="182"/>
      <c r="M300" s="182"/>
      <c r="N300" s="453" t="n">
        <v>190</v>
      </c>
      <c r="O300" s="135"/>
      <c r="P300" s="102"/>
      <c r="Q300" s="347"/>
      <c r="R300" s="118"/>
    </row>
    <row r="301" customFormat="false" ht="15.75" hidden="true" customHeight="false" outlineLevel="0" collapsed="false">
      <c r="A301" s="120"/>
      <c r="B301" s="120"/>
      <c r="C301" s="120"/>
      <c r="D301" s="120"/>
      <c r="E301" s="121"/>
      <c r="F301" s="122"/>
      <c r="G301" s="452" t="s">
        <v>269</v>
      </c>
      <c r="H301" s="182"/>
      <c r="I301" s="182"/>
      <c r="J301" s="182"/>
      <c r="K301" s="182"/>
      <c r="L301" s="182"/>
      <c r="M301" s="182"/>
      <c r="N301" s="453" t="n">
        <v>99</v>
      </c>
      <c r="O301" s="135"/>
      <c r="P301" s="102"/>
      <c r="Q301" s="454"/>
      <c r="R301" s="118"/>
    </row>
    <row r="302" customFormat="false" ht="15.6" hidden="true" customHeight="true" outlineLevel="0" collapsed="false">
      <c r="A302" s="120"/>
      <c r="B302" s="120"/>
      <c r="C302" s="120"/>
      <c r="D302" s="120"/>
      <c r="E302" s="121"/>
      <c r="F302" s="122"/>
      <c r="G302" s="446" t="s">
        <v>270</v>
      </c>
      <c r="H302" s="446"/>
      <c r="I302" s="446"/>
      <c r="J302" s="446"/>
      <c r="K302" s="446"/>
      <c r="L302" s="446"/>
      <c r="M302" s="446"/>
      <c r="N302" s="447"/>
      <c r="O302" s="135"/>
      <c r="P302" s="102"/>
      <c r="Q302" s="347"/>
      <c r="R302" s="118"/>
    </row>
    <row r="303" customFormat="false" ht="15.75" hidden="true" customHeight="false" outlineLevel="0" collapsed="false">
      <c r="A303" s="120"/>
      <c r="B303" s="120"/>
      <c r="C303" s="120"/>
      <c r="D303" s="120"/>
      <c r="E303" s="121"/>
      <c r="F303" s="122"/>
      <c r="G303" s="446"/>
      <c r="H303" s="446"/>
      <c r="I303" s="446"/>
      <c r="J303" s="446"/>
      <c r="K303" s="446"/>
      <c r="L303" s="446"/>
      <c r="M303" s="446"/>
      <c r="N303" s="448" t="n">
        <v>135</v>
      </c>
      <c r="O303" s="449"/>
      <c r="P303" s="450"/>
      <c r="Q303" s="451"/>
      <c r="R303" s="118"/>
    </row>
    <row r="304" customFormat="false" ht="15.6" hidden="true" customHeight="true" outlineLevel="0" collapsed="false">
      <c r="A304" s="120"/>
      <c r="B304" s="120"/>
      <c r="C304" s="120"/>
      <c r="D304" s="120"/>
      <c r="E304" s="121"/>
      <c r="F304" s="122"/>
      <c r="G304" s="376" t="s">
        <v>271</v>
      </c>
      <c r="H304" s="376"/>
      <c r="I304" s="376"/>
      <c r="J304" s="376"/>
      <c r="K304" s="376"/>
      <c r="L304" s="376"/>
      <c r="M304" s="376"/>
      <c r="N304" s="453" t="n">
        <v>160</v>
      </c>
      <c r="O304" s="135"/>
      <c r="P304" s="102"/>
      <c r="Q304" s="347"/>
      <c r="R304" s="118"/>
    </row>
    <row r="305" customFormat="false" ht="15.6" hidden="true" customHeight="true" outlineLevel="0" collapsed="false">
      <c r="A305" s="120"/>
      <c r="B305" s="120"/>
      <c r="C305" s="120"/>
      <c r="D305" s="120"/>
      <c r="E305" s="121"/>
      <c r="F305" s="122"/>
      <c r="G305" s="376" t="s">
        <v>272</v>
      </c>
      <c r="H305" s="376"/>
      <c r="I305" s="376"/>
      <c r="J305" s="376"/>
      <c r="K305" s="376"/>
      <c r="L305" s="376"/>
      <c r="M305" s="376"/>
      <c r="N305" s="455"/>
      <c r="O305" s="135"/>
      <c r="P305" s="102"/>
      <c r="Q305" s="347"/>
      <c r="R305" s="118"/>
    </row>
    <row r="306" customFormat="false" ht="15.75" hidden="true" customHeight="false" outlineLevel="0" collapsed="false">
      <c r="A306" s="120"/>
      <c r="B306" s="120"/>
      <c r="C306" s="120"/>
      <c r="D306" s="120"/>
      <c r="E306" s="121"/>
      <c r="F306" s="122"/>
      <c r="G306" s="376"/>
      <c r="H306" s="376"/>
      <c r="I306" s="376"/>
      <c r="J306" s="376"/>
      <c r="K306" s="376"/>
      <c r="L306" s="376"/>
      <c r="M306" s="376"/>
      <c r="N306" s="453" t="n">
        <v>234</v>
      </c>
      <c r="O306" s="135"/>
      <c r="P306" s="102"/>
      <c r="Q306" s="347"/>
      <c r="R306" s="118"/>
    </row>
    <row r="307" customFormat="false" ht="15.6" hidden="true" customHeight="true" outlineLevel="0" collapsed="false">
      <c r="A307" s="120"/>
      <c r="B307" s="120"/>
      <c r="C307" s="120"/>
      <c r="D307" s="120"/>
      <c r="E307" s="121"/>
      <c r="F307" s="122"/>
      <c r="G307" s="376" t="s">
        <v>273</v>
      </c>
      <c r="H307" s="376"/>
      <c r="I307" s="376"/>
      <c r="J307" s="376"/>
      <c r="K307" s="376"/>
      <c r="L307" s="376"/>
      <c r="M307" s="376"/>
      <c r="N307" s="453" t="n">
        <v>153</v>
      </c>
      <c r="O307" s="135"/>
      <c r="P307" s="102"/>
      <c r="Q307" s="347"/>
      <c r="R307" s="118"/>
    </row>
    <row r="308" customFormat="false" ht="16.5" hidden="true" customHeight="true" outlineLevel="0" collapsed="false">
      <c r="A308" s="120"/>
      <c r="B308" s="120"/>
      <c r="C308" s="120"/>
      <c r="D308" s="120"/>
      <c r="E308" s="121"/>
      <c r="F308" s="122"/>
      <c r="G308" s="456" t="s">
        <v>274</v>
      </c>
      <c r="H308" s="456"/>
      <c r="I308" s="456"/>
      <c r="J308" s="456"/>
      <c r="K308" s="456"/>
      <c r="L308" s="456"/>
      <c r="M308" s="456"/>
      <c r="N308" s="453" t="n">
        <v>120</v>
      </c>
      <c r="O308" s="135"/>
      <c r="P308" s="102"/>
      <c r="Q308" s="347"/>
      <c r="R308" s="118"/>
    </row>
    <row r="309" customFormat="false" ht="15.75" hidden="true" customHeight="true" outlineLevel="0" collapsed="false">
      <c r="A309" s="120"/>
      <c r="B309" s="120"/>
      <c r="C309" s="120"/>
      <c r="D309" s="120"/>
      <c r="E309" s="121"/>
      <c r="F309" s="122"/>
      <c r="G309" s="456" t="s">
        <v>275</v>
      </c>
      <c r="H309" s="456"/>
      <c r="I309" s="456"/>
      <c r="J309" s="456"/>
      <c r="K309" s="456"/>
      <c r="L309" s="456"/>
      <c r="M309" s="456"/>
      <c r="N309" s="455"/>
      <c r="O309" s="135"/>
      <c r="P309" s="102"/>
      <c r="Q309" s="457"/>
      <c r="R309" s="118"/>
    </row>
    <row r="310" customFormat="false" ht="15.75" hidden="true" customHeight="false" outlineLevel="0" collapsed="false">
      <c r="A310" s="120"/>
      <c r="B310" s="120"/>
      <c r="C310" s="120"/>
      <c r="D310" s="120"/>
      <c r="E310" s="121"/>
      <c r="F310" s="122"/>
      <c r="G310" s="456"/>
      <c r="H310" s="456"/>
      <c r="I310" s="456"/>
      <c r="J310" s="456"/>
      <c r="K310" s="456"/>
      <c r="L310" s="456"/>
      <c r="M310" s="456"/>
      <c r="N310" s="453" t="n">
        <v>70</v>
      </c>
      <c r="O310" s="135"/>
      <c r="P310" s="102"/>
      <c r="Q310" s="457"/>
      <c r="R310" s="118"/>
    </row>
    <row r="311" customFormat="false" ht="15.75" hidden="true" customHeight="false" outlineLevel="0" collapsed="false">
      <c r="A311" s="120"/>
      <c r="B311" s="120"/>
      <c r="C311" s="120"/>
      <c r="D311" s="120"/>
      <c r="E311" s="121"/>
      <c r="F311" s="122"/>
      <c r="G311" s="458" t="s">
        <v>276</v>
      </c>
      <c r="H311" s="275"/>
      <c r="I311" s="275"/>
      <c r="J311" s="275"/>
      <c r="K311" s="275"/>
      <c r="L311" s="275"/>
      <c r="M311" s="275"/>
      <c r="N311" s="453" t="n">
        <v>200</v>
      </c>
      <c r="O311" s="135"/>
      <c r="P311" s="102"/>
      <c r="Q311" s="457"/>
      <c r="R311" s="118"/>
    </row>
    <row r="312" customFormat="false" ht="15.75" hidden="true" customHeight="true" outlineLevel="0" collapsed="false">
      <c r="A312" s="120"/>
      <c r="B312" s="120"/>
      <c r="C312" s="120"/>
      <c r="D312" s="120"/>
      <c r="E312" s="121"/>
      <c r="F312" s="122"/>
      <c r="G312" s="376" t="s">
        <v>277</v>
      </c>
      <c r="H312" s="376"/>
      <c r="I312" s="376"/>
      <c r="J312" s="376"/>
      <c r="K312" s="376"/>
      <c r="L312" s="376"/>
      <c r="M312" s="376"/>
      <c r="N312" s="459" t="n">
        <v>150</v>
      </c>
      <c r="O312" s="135" t="s">
        <v>278</v>
      </c>
      <c r="P312" s="102"/>
      <c r="Q312" s="457"/>
      <c r="R312" s="118"/>
    </row>
    <row r="313" customFormat="false" ht="15.75" hidden="true" customHeight="true" outlineLevel="0" collapsed="false">
      <c r="A313" s="120"/>
      <c r="B313" s="120"/>
      <c r="C313" s="120"/>
      <c r="D313" s="120"/>
      <c r="E313" s="121"/>
      <c r="F313" s="122"/>
      <c r="G313" s="376" t="s">
        <v>279</v>
      </c>
      <c r="H313" s="376"/>
      <c r="I313" s="376"/>
      <c r="J313" s="376"/>
      <c r="K313" s="376"/>
      <c r="L313" s="376"/>
      <c r="M313" s="376"/>
      <c r="N313" s="453" t="n">
        <v>140</v>
      </c>
      <c r="O313" s="135"/>
      <c r="P313" s="102"/>
      <c r="Q313" s="457"/>
      <c r="R313" s="118"/>
    </row>
    <row r="314" customFormat="false" ht="15.75" hidden="true" customHeight="true" outlineLevel="0" collapsed="false">
      <c r="A314" s="120"/>
      <c r="B314" s="120"/>
      <c r="C314" s="120"/>
      <c r="D314" s="120"/>
      <c r="E314" s="121"/>
      <c r="F314" s="122"/>
      <c r="G314" s="376" t="s">
        <v>280</v>
      </c>
      <c r="H314" s="376"/>
      <c r="I314" s="376"/>
      <c r="J314" s="376"/>
      <c r="K314" s="376"/>
      <c r="L314" s="376"/>
      <c r="M314" s="376"/>
      <c r="N314" s="453" t="n">
        <v>32</v>
      </c>
      <c r="O314" s="135"/>
      <c r="P314" s="102"/>
      <c r="Q314" s="457"/>
      <c r="R314" s="118"/>
    </row>
    <row r="315" customFormat="false" ht="15.75" hidden="true" customHeight="false" outlineLevel="0" collapsed="false">
      <c r="A315" s="120"/>
      <c r="B315" s="120"/>
      <c r="C315" s="120"/>
      <c r="D315" s="120"/>
      <c r="E315" s="121"/>
      <c r="F315" s="122"/>
      <c r="G315" s="460" t="s">
        <v>281</v>
      </c>
      <c r="H315" s="443"/>
      <c r="I315" s="443"/>
      <c r="J315" s="443"/>
      <c r="K315" s="443"/>
      <c r="L315" s="443"/>
      <c r="M315" s="443"/>
      <c r="N315" s="444"/>
      <c r="O315" s="135"/>
      <c r="P315" s="102"/>
      <c r="Q315" s="457"/>
      <c r="R315" s="118"/>
    </row>
    <row r="316" customFormat="false" ht="15.75" hidden="true" customHeight="false" outlineLevel="0" collapsed="false">
      <c r="A316" s="120"/>
      <c r="B316" s="120"/>
      <c r="C316" s="120"/>
      <c r="D316" s="120"/>
      <c r="E316" s="121"/>
      <c r="F316" s="122"/>
      <c r="G316" s="460" t="s">
        <v>282</v>
      </c>
      <c r="H316" s="443"/>
      <c r="I316" s="443"/>
      <c r="J316" s="443"/>
      <c r="K316" s="443"/>
      <c r="L316" s="443"/>
      <c r="M316" s="443"/>
      <c r="N316" s="444"/>
      <c r="O316" s="135"/>
      <c r="P316" s="102"/>
      <c r="Q316" s="457"/>
      <c r="R316" s="118"/>
    </row>
    <row r="317" customFormat="false" ht="15.75" hidden="true" customHeight="false" outlineLevel="0" collapsed="false">
      <c r="A317" s="120"/>
      <c r="B317" s="120"/>
      <c r="C317" s="120"/>
      <c r="D317" s="120"/>
      <c r="E317" s="121"/>
      <c r="F317" s="122"/>
      <c r="G317" s="460" t="s">
        <v>283</v>
      </c>
      <c r="H317" s="182"/>
      <c r="I317" s="182"/>
      <c r="J317" s="182"/>
      <c r="K317" s="182"/>
      <c r="L317" s="182"/>
      <c r="M317" s="182"/>
      <c r="N317" s="444"/>
      <c r="O317" s="135"/>
      <c r="P317" s="102"/>
      <c r="Q317" s="457"/>
      <c r="R317" s="118"/>
    </row>
    <row r="318" customFormat="false" ht="15.75" hidden="true" customHeight="false" outlineLevel="0" collapsed="false">
      <c r="A318" s="120"/>
      <c r="B318" s="120"/>
      <c r="C318" s="120"/>
      <c r="D318" s="120"/>
      <c r="E318" s="121"/>
      <c r="F318" s="122"/>
      <c r="G318" s="333" t="s">
        <v>284</v>
      </c>
      <c r="H318" s="182"/>
      <c r="I318" s="182"/>
      <c r="J318" s="182"/>
      <c r="K318" s="182"/>
      <c r="L318" s="182"/>
      <c r="M318" s="461"/>
      <c r="N318" s="455"/>
      <c r="O318" s="135"/>
      <c r="P318" s="102"/>
      <c r="Q318" s="457"/>
      <c r="R318" s="118"/>
    </row>
    <row r="319" customFormat="false" ht="15.75" hidden="true" customHeight="false" outlineLevel="0" collapsed="false">
      <c r="A319" s="120"/>
      <c r="B319" s="120"/>
      <c r="C319" s="120"/>
      <c r="D319" s="120"/>
      <c r="E319" s="121"/>
      <c r="F319" s="122"/>
      <c r="G319" s="333"/>
      <c r="H319" s="182"/>
      <c r="I319" s="182"/>
      <c r="J319" s="182"/>
      <c r="K319" s="182"/>
      <c r="L319" s="182"/>
      <c r="M319" s="461"/>
      <c r="N319" s="444" t="n">
        <f aca="false">-(N320+N327)</f>
        <v>-1217</v>
      </c>
      <c r="O319" s="135"/>
      <c r="P319" s="102"/>
      <c r="Q319" s="457"/>
      <c r="R319" s="118"/>
    </row>
    <row r="320" customFormat="false" ht="15.75" hidden="true" customHeight="false" outlineLevel="0" collapsed="false">
      <c r="A320" s="120"/>
      <c r="B320" s="120"/>
      <c r="C320" s="120"/>
      <c r="D320" s="120"/>
      <c r="E320" s="121"/>
      <c r="F320" s="122"/>
      <c r="G320" s="462"/>
      <c r="H320" s="463" t="s">
        <v>285</v>
      </c>
      <c r="I320" s="464"/>
      <c r="J320" s="464"/>
      <c r="K320" s="464"/>
      <c r="L320" s="464"/>
      <c r="M320" s="465"/>
      <c r="N320" s="466" t="n">
        <f aca="false">N321+N324+N325+N326</f>
        <v>1017</v>
      </c>
      <c r="O320" s="440"/>
      <c r="P320" s="441"/>
      <c r="Q320" s="421" t="e">
        <f aca="false">#REF!-N320</f>
        <v>#REF!</v>
      </c>
      <c r="R320" s="118"/>
    </row>
    <row r="321" customFormat="false" ht="15.75" hidden="true" customHeight="false" outlineLevel="0" collapsed="false">
      <c r="A321" s="120"/>
      <c r="B321" s="120"/>
      <c r="C321" s="232"/>
      <c r="D321" s="232"/>
      <c r="E321" s="121" t="s">
        <v>130</v>
      </c>
      <c r="F321" s="122"/>
      <c r="G321" s="467" t="s">
        <v>286</v>
      </c>
      <c r="H321" s="290"/>
      <c r="I321" s="290"/>
      <c r="J321" s="290"/>
      <c r="K321" s="290"/>
      <c r="L321" s="290"/>
      <c r="M321" s="468"/>
      <c r="N321" s="439" t="n">
        <f aca="false">375+82+42+90+90</f>
        <v>679</v>
      </c>
      <c r="O321" s="469"/>
      <c r="P321" s="450"/>
      <c r="Q321" s="470"/>
      <c r="R321" s="118"/>
    </row>
    <row r="322" customFormat="false" ht="15.75" hidden="true" customHeight="true" outlineLevel="0" collapsed="false">
      <c r="A322" s="120"/>
      <c r="B322" s="120"/>
      <c r="C322" s="232"/>
      <c r="D322" s="232"/>
      <c r="E322" s="121" t="s">
        <v>130</v>
      </c>
      <c r="F322" s="122"/>
      <c r="G322" s="471" t="s">
        <v>287</v>
      </c>
      <c r="H322" s="471"/>
      <c r="I322" s="471"/>
      <c r="J322" s="471"/>
      <c r="K322" s="471"/>
      <c r="L322" s="471"/>
      <c r="M322" s="471"/>
      <c r="N322" s="472"/>
      <c r="O322" s="135"/>
      <c r="P322" s="102"/>
      <c r="Q322" s="457"/>
      <c r="R322" s="118"/>
    </row>
    <row r="323" customFormat="false" ht="15.75" hidden="true" customHeight="false" outlineLevel="0" collapsed="false">
      <c r="A323" s="120"/>
      <c r="B323" s="120"/>
      <c r="C323" s="120"/>
      <c r="D323" s="120"/>
      <c r="E323" s="121"/>
      <c r="F323" s="122"/>
      <c r="G323" s="471"/>
      <c r="H323" s="471"/>
      <c r="I323" s="471"/>
      <c r="J323" s="471"/>
      <c r="K323" s="471"/>
      <c r="L323" s="471"/>
      <c r="M323" s="471"/>
      <c r="N323" s="472"/>
      <c r="O323" s="135"/>
      <c r="P323" s="102"/>
      <c r="Q323" s="457"/>
      <c r="R323" s="118"/>
    </row>
    <row r="324" customFormat="false" ht="15.75" hidden="true" customHeight="false" outlineLevel="0" collapsed="false">
      <c r="A324" s="120"/>
      <c r="B324" s="120"/>
      <c r="C324" s="120"/>
      <c r="D324" s="120"/>
      <c r="E324" s="121"/>
      <c r="F324" s="122"/>
      <c r="G324" s="471"/>
      <c r="H324" s="471"/>
      <c r="I324" s="471"/>
      <c r="J324" s="471"/>
      <c r="K324" s="471"/>
      <c r="L324" s="471"/>
      <c r="M324" s="471"/>
      <c r="N324" s="473" t="n">
        <f aca="false">98+65</f>
        <v>163</v>
      </c>
      <c r="O324" s="135"/>
      <c r="P324" s="102"/>
      <c r="Q324" s="304" t="e">
        <f aca="false">#REF!-N324</f>
        <v>#REF!</v>
      </c>
      <c r="R324" s="118"/>
    </row>
    <row r="325" customFormat="false" ht="15.75" hidden="true" customHeight="false" outlineLevel="0" collapsed="false">
      <c r="A325" s="120"/>
      <c r="B325" s="120"/>
      <c r="C325" s="232"/>
      <c r="D325" s="232"/>
      <c r="E325" s="121" t="s">
        <v>130</v>
      </c>
      <c r="F325" s="122"/>
      <c r="G325" s="467" t="s">
        <v>288</v>
      </c>
      <c r="H325" s="474"/>
      <c r="I325" s="474"/>
      <c r="J325" s="474"/>
      <c r="K325" s="474"/>
      <c r="L325" s="474"/>
      <c r="M325" s="475"/>
      <c r="N325" s="439" t="n">
        <v>80</v>
      </c>
      <c r="O325" s="300"/>
      <c r="P325" s="102"/>
      <c r="Q325" s="363"/>
      <c r="R325" s="118"/>
    </row>
    <row r="326" customFormat="false" ht="15.75" hidden="true" customHeight="false" outlineLevel="0" collapsed="false">
      <c r="A326" s="120"/>
      <c r="B326" s="120"/>
      <c r="C326" s="476"/>
      <c r="D326" s="476"/>
      <c r="E326" s="121"/>
      <c r="F326" s="122"/>
      <c r="G326" s="467" t="s">
        <v>289</v>
      </c>
      <c r="H326" s="474"/>
      <c r="I326" s="474"/>
      <c r="J326" s="474"/>
      <c r="K326" s="474"/>
      <c r="L326" s="474"/>
      <c r="M326" s="475"/>
      <c r="N326" s="439" t="n">
        <v>95</v>
      </c>
      <c r="O326" s="135"/>
      <c r="P326" s="102"/>
      <c r="Q326" s="363"/>
      <c r="R326" s="118"/>
    </row>
    <row r="327" customFormat="false" ht="15.75" hidden="true" customHeight="true" outlineLevel="0" collapsed="false">
      <c r="A327" s="120"/>
      <c r="B327" s="120"/>
      <c r="C327" s="232"/>
      <c r="D327" s="232"/>
      <c r="E327" s="121" t="s">
        <v>130</v>
      </c>
      <c r="F327" s="122"/>
      <c r="G327" s="477" t="s">
        <v>290</v>
      </c>
      <c r="H327" s="477"/>
      <c r="I327" s="477"/>
      <c r="J327" s="477"/>
      <c r="K327" s="477"/>
      <c r="L327" s="477"/>
      <c r="M327" s="477"/>
      <c r="N327" s="439" t="n">
        <v>200</v>
      </c>
      <c r="O327" s="169"/>
      <c r="P327" s="389"/>
      <c r="Q327" s="478" t="e">
        <f aca="false">#REF!-N327</f>
        <v>#REF!</v>
      </c>
      <c r="R327" s="368"/>
    </row>
    <row r="328" customFormat="false" ht="15.6" hidden="true" customHeight="true" outlineLevel="0" collapsed="false">
      <c r="A328" s="120"/>
      <c r="B328" s="120"/>
      <c r="C328" s="120"/>
      <c r="D328" s="120"/>
      <c r="E328" s="121"/>
      <c r="F328" s="122"/>
      <c r="G328" s="367" t="s">
        <v>291</v>
      </c>
      <c r="H328" s="367"/>
      <c r="I328" s="367"/>
      <c r="J328" s="367"/>
      <c r="K328" s="367"/>
      <c r="L328" s="367"/>
      <c r="M328" s="479"/>
      <c r="N328" s="480"/>
      <c r="O328" s="169"/>
      <c r="P328" s="389"/>
      <c r="Q328" s="481"/>
      <c r="R328" s="368"/>
    </row>
    <row r="329" customFormat="false" ht="15" hidden="true" customHeight="false" outlineLevel="0" collapsed="false">
      <c r="G329" s="434"/>
      <c r="H329" s="434"/>
      <c r="I329" s="434"/>
      <c r="J329" s="434"/>
      <c r="K329" s="434"/>
      <c r="L329" s="434"/>
      <c r="M329" s="434"/>
      <c r="N329" s="482"/>
      <c r="O329" s="169"/>
      <c r="P329" s="389"/>
      <c r="Q329" s="483"/>
      <c r="R329" s="368"/>
    </row>
    <row r="330" customFormat="false" ht="15.75" hidden="true" customHeight="true" outlineLevel="0" collapsed="false">
      <c r="A330" s="141"/>
      <c r="B330" s="141"/>
      <c r="C330" s="232"/>
      <c r="D330" s="232"/>
      <c r="E330" s="121"/>
      <c r="F330" s="122"/>
      <c r="G330" s="484" t="s">
        <v>292</v>
      </c>
      <c r="H330" s="484"/>
      <c r="I330" s="484"/>
      <c r="J330" s="484"/>
      <c r="K330" s="484"/>
      <c r="L330" s="484"/>
      <c r="M330" s="484"/>
      <c r="N330" s="439"/>
      <c r="O330" s="169"/>
      <c r="P330" s="389"/>
      <c r="Q330" s="363"/>
      <c r="R330" s="368"/>
    </row>
    <row r="331" customFormat="false" ht="15.75" hidden="true" customHeight="false" outlineLevel="0" collapsed="false">
      <c r="A331" s="141"/>
      <c r="B331" s="141"/>
      <c r="C331" s="141"/>
      <c r="D331" s="141"/>
      <c r="F331" s="122"/>
      <c r="G331" s="484"/>
      <c r="H331" s="484"/>
      <c r="I331" s="484"/>
      <c r="J331" s="484"/>
      <c r="K331" s="484"/>
      <c r="L331" s="484"/>
      <c r="M331" s="484"/>
      <c r="N331" s="313" t="n">
        <f aca="false">N333+N334</f>
        <v>50</v>
      </c>
      <c r="O331" s="169"/>
      <c r="P331" s="389"/>
      <c r="Q331" s="478" t="e">
        <f aca="false">#REF!-N331</f>
        <v>#REF!</v>
      </c>
      <c r="R331" s="368"/>
    </row>
    <row r="332" customFormat="false" ht="15.75" hidden="true" customHeight="true" outlineLevel="0" collapsed="false">
      <c r="C332" s="232"/>
      <c r="D332" s="232"/>
      <c r="E332" s="121" t="s">
        <v>130</v>
      </c>
      <c r="F332" s="122"/>
      <c r="G332" s="376" t="s">
        <v>293</v>
      </c>
      <c r="H332" s="376"/>
      <c r="I332" s="376"/>
      <c r="J332" s="376"/>
      <c r="K332" s="376"/>
      <c r="L332" s="376"/>
      <c r="M332" s="461"/>
      <c r="N332" s="350"/>
      <c r="O332" s="135"/>
      <c r="P332" s="102"/>
      <c r="Q332" s="363"/>
      <c r="R332" s="118"/>
    </row>
    <row r="333" customFormat="false" ht="15.75" hidden="true" customHeight="false" outlineLevel="0" collapsed="false">
      <c r="A333" s="141"/>
      <c r="B333" s="141"/>
      <c r="C333" s="141"/>
      <c r="D333" s="141"/>
      <c r="E333" s="121"/>
      <c r="F333" s="122"/>
      <c r="G333" s="376"/>
      <c r="H333" s="376"/>
      <c r="I333" s="376"/>
      <c r="J333" s="376"/>
      <c r="K333" s="376"/>
      <c r="L333" s="376"/>
      <c r="M333" s="461"/>
      <c r="N333" s="415" t="n">
        <f aca="false">20.5+24.5</f>
        <v>45</v>
      </c>
      <c r="O333" s="135" t="s">
        <v>194</v>
      </c>
      <c r="P333" s="102"/>
      <c r="Q333" s="363"/>
      <c r="R333" s="118"/>
    </row>
    <row r="334" customFormat="false" ht="15.75" hidden="true" customHeight="true" outlineLevel="0" collapsed="false">
      <c r="A334" s="120"/>
      <c r="B334" s="120"/>
      <c r="C334" s="341"/>
      <c r="D334" s="120"/>
      <c r="E334" s="121" t="s">
        <v>206</v>
      </c>
      <c r="F334" s="122"/>
      <c r="G334" s="376" t="s">
        <v>294</v>
      </c>
      <c r="H334" s="376"/>
      <c r="I334" s="376"/>
      <c r="J334" s="376"/>
      <c r="K334" s="376"/>
      <c r="L334" s="376"/>
      <c r="M334" s="485"/>
      <c r="N334" s="281" t="n">
        <v>5</v>
      </c>
      <c r="O334" s="135"/>
      <c r="P334" s="102"/>
      <c r="Q334" s="322"/>
      <c r="R334" s="118"/>
    </row>
    <row r="335" customFormat="false" ht="15.75" hidden="false" customHeight="true" outlineLevel="0" collapsed="false">
      <c r="A335" s="120"/>
      <c r="B335" s="120"/>
      <c r="C335" s="120"/>
      <c r="D335" s="120"/>
      <c r="E335" s="121"/>
      <c r="F335" s="122"/>
      <c r="G335" s="486"/>
      <c r="H335" s="486"/>
      <c r="I335" s="486"/>
      <c r="J335" s="486"/>
      <c r="K335" s="486"/>
      <c r="L335" s="486"/>
      <c r="M335" s="485"/>
      <c r="N335" s="307"/>
      <c r="O335" s="135"/>
      <c r="P335" s="102"/>
      <c r="Q335" s="322"/>
      <c r="R335" s="118"/>
    </row>
    <row r="336" customFormat="false" ht="15.75" hidden="false" customHeight="true" outlineLevel="0" collapsed="false">
      <c r="A336" s="487" t="s">
        <v>295</v>
      </c>
      <c r="B336" s="487" t="s">
        <v>111</v>
      </c>
      <c r="C336" s="130"/>
      <c r="D336" s="130"/>
      <c r="E336" s="131"/>
      <c r="F336" s="132"/>
      <c r="G336" s="431" t="s">
        <v>296</v>
      </c>
      <c r="H336" s="431"/>
      <c r="I336" s="431"/>
      <c r="J336" s="431"/>
      <c r="K336" s="431"/>
      <c r="L336" s="431"/>
      <c r="M336" s="431"/>
      <c r="N336" s="488"/>
      <c r="O336" s="169"/>
      <c r="P336" s="389"/>
      <c r="Q336" s="483"/>
      <c r="R336" s="368"/>
    </row>
    <row r="337" customFormat="false" ht="15.75" hidden="false" customHeight="false" outlineLevel="0" collapsed="false">
      <c r="A337" s="130"/>
      <c r="B337" s="130"/>
      <c r="C337" s="130"/>
      <c r="D337" s="130"/>
      <c r="E337" s="131"/>
      <c r="F337" s="132"/>
      <c r="G337" s="431"/>
      <c r="H337" s="431"/>
      <c r="I337" s="431"/>
      <c r="J337" s="431"/>
      <c r="K337" s="431"/>
      <c r="L337" s="431"/>
      <c r="M337" s="431"/>
      <c r="N337" s="335" t="n">
        <f aca="false">N338</f>
        <v>8223.33343</v>
      </c>
      <c r="O337" s="489" t="e">
        <f aca="false">N337/#REF!</f>
        <v>#REF!</v>
      </c>
      <c r="P337" s="490"/>
      <c r="Q337" s="491" t="e">
        <f aca="false">Q338</f>
        <v>#REF!</v>
      </c>
      <c r="R337" s="492"/>
    </row>
    <row r="338" customFormat="false" ht="16.5" hidden="false" customHeight="false" outlineLevel="0" collapsed="false">
      <c r="A338" s="130" t="s">
        <v>295</v>
      </c>
      <c r="B338" s="130" t="s">
        <v>243</v>
      </c>
      <c r="C338" s="130"/>
      <c r="D338" s="130"/>
      <c r="E338" s="131"/>
      <c r="F338" s="132"/>
      <c r="G338" s="493" t="s">
        <v>297</v>
      </c>
      <c r="H338" s="145"/>
      <c r="I338" s="145"/>
      <c r="J338" s="145"/>
      <c r="K338" s="145"/>
      <c r="L338" s="145"/>
      <c r="M338" s="494"/>
      <c r="N338" s="411" t="n">
        <f aca="false">N340</f>
        <v>8223.33343</v>
      </c>
      <c r="O338" s="495" t="e">
        <f aca="false">N338/#REF!</f>
        <v>#REF!</v>
      </c>
      <c r="P338" s="496"/>
      <c r="Q338" s="360" t="e">
        <f aca="false">Q340</f>
        <v>#REF!</v>
      </c>
      <c r="R338" s="368"/>
    </row>
    <row r="339" customFormat="false" ht="15.75" hidden="false" customHeight="true" outlineLevel="0" collapsed="false">
      <c r="A339" s="148" t="s">
        <v>295</v>
      </c>
      <c r="B339" s="148" t="s">
        <v>243</v>
      </c>
      <c r="C339" s="130" t="s">
        <v>298</v>
      </c>
      <c r="D339" s="130"/>
      <c r="E339" s="131"/>
      <c r="F339" s="132"/>
      <c r="G339" s="357" t="s">
        <v>299</v>
      </c>
      <c r="H339" s="357"/>
      <c r="I339" s="357"/>
      <c r="J339" s="357"/>
      <c r="K339" s="357"/>
      <c r="L339" s="357"/>
      <c r="M339" s="357"/>
      <c r="N339" s="497"/>
      <c r="O339" s="169"/>
      <c r="P339" s="389"/>
      <c r="Q339" s="498"/>
      <c r="R339" s="368"/>
    </row>
    <row r="340" customFormat="false" ht="15.75" hidden="false" customHeight="false" outlineLevel="0" collapsed="false">
      <c r="A340" s="130"/>
      <c r="B340" s="130"/>
      <c r="C340" s="130"/>
      <c r="D340" s="130"/>
      <c r="E340" s="131"/>
      <c r="F340" s="132"/>
      <c r="G340" s="357"/>
      <c r="H340" s="357"/>
      <c r="I340" s="357"/>
      <c r="J340" s="357"/>
      <c r="K340" s="357"/>
      <c r="L340" s="357"/>
      <c r="M340" s="357"/>
      <c r="N340" s="411" t="n">
        <f aca="false">N345</f>
        <v>8223.33343</v>
      </c>
      <c r="O340" s="169"/>
      <c r="P340" s="389"/>
      <c r="Q340" s="360" t="e">
        <f aca="false">Q345</f>
        <v>#REF!</v>
      </c>
      <c r="R340" s="368"/>
    </row>
    <row r="341" customFormat="false" ht="15.75" hidden="true" customHeight="false" outlineLevel="0" collapsed="false">
      <c r="A341" s="120"/>
      <c r="B341" s="120"/>
      <c r="C341" s="120"/>
      <c r="D341" s="120"/>
      <c r="E341" s="121"/>
      <c r="F341" s="122"/>
      <c r="G341" s="272"/>
      <c r="H341" s="272"/>
      <c r="I341" s="272"/>
      <c r="J341" s="272"/>
      <c r="K341" s="272"/>
      <c r="L341" s="272"/>
      <c r="M341" s="272"/>
      <c r="N341" s="239"/>
      <c r="O341" s="135"/>
      <c r="P341" s="102"/>
      <c r="Q341" s="240"/>
      <c r="R341" s="118"/>
    </row>
    <row r="342" customFormat="false" ht="15.75" hidden="true" customHeight="false" outlineLevel="0" collapsed="false">
      <c r="A342" s="351" t="s">
        <v>300</v>
      </c>
      <c r="B342" s="120"/>
      <c r="C342" s="120"/>
      <c r="D342" s="120"/>
      <c r="E342" s="121"/>
      <c r="F342" s="122"/>
      <c r="G342" s="272"/>
      <c r="H342" s="272"/>
      <c r="I342" s="272"/>
      <c r="J342" s="272"/>
      <c r="K342" s="272"/>
      <c r="L342" s="272"/>
      <c r="M342" s="272"/>
      <c r="N342" s="239"/>
      <c r="O342" s="135"/>
      <c r="P342" s="102"/>
      <c r="Q342" s="240"/>
      <c r="R342" s="118"/>
    </row>
    <row r="343" customFormat="false" ht="15.75" hidden="false" customHeight="true" outlineLevel="0" collapsed="false">
      <c r="A343" s="141" t="s">
        <v>295</v>
      </c>
      <c r="B343" s="141" t="s">
        <v>243</v>
      </c>
      <c r="C343" s="120" t="s">
        <v>301</v>
      </c>
      <c r="D343" s="120"/>
      <c r="E343" s="121"/>
      <c r="F343" s="122"/>
      <c r="G343" s="291" t="s">
        <v>302</v>
      </c>
      <c r="H343" s="291"/>
      <c r="I343" s="291"/>
      <c r="J343" s="291"/>
      <c r="K343" s="291"/>
      <c r="L343" s="291"/>
      <c r="M343" s="291"/>
      <c r="N343" s="239"/>
      <c r="O343" s="135"/>
      <c r="P343" s="102"/>
      <c r="Q343" s="240"/>
      <c r="R343" s="118"/>
    </row>
    <row r="344" customFormat="false" ht="15.75" hidden="false" customHeight="false" outlineLevel="0" collapsed="false">
      <c r="A344" s="141"/>
      <c r="B344" s="141"/>
      <c r="C344" s="120"/>
      <c r="D344" s="120"/>
      <c r="E344" s="121"/>
      <c r="F344" s="122"/>
      <c r="G344" s="291"/>
      <c r="H344" s="291"/>
      <c r="I344" s="291"/>
      <c r="J344" s="291"/>
      <c r="K344" s="291"/>
      <c r="L344" s="291"/>
      <c r="M344" s="291"/>
      <c r="N344" s="239"/>
      <c r="O344" s="135"/>
      <c r="P344" s="102"/>
      <c r="Q344" s="240"/>
      <c r="R344" s="118"/>
    </row>
    <row r="345" customFormat="false" ht="15.75" hidden="false" customHeight="false" outlineLevel="0" collapsed="false">
      <c r="A345" s="120"/>
      <c r="B345" s="120"/>
      <c r="C345" s="120"/>
      <c r="D345" s="120"/>
      <c r="E345" s="121"/>
      <c r="F345" s="122"/>
      <c r="G345" s="291"/>
      <c r="H345" s="291"/>
      <c r="I345" s="291"/>
      <c r="J345" s="291"/>
      <c r="K345" s="291"/>
      <c r="L345" s="291"/>
      <c r="M345" s="291"/>
      <c r="N345" s="239" t="n">
        <f aca="false">N348+N363</f>
        <v>8223.33343</v>
      </c>
      <c r="O345" s="135"/>
      <c r="P345" s="102"/>
      <c r="Q345" s="240" t="e">
        <f aca="false">Q348+Q363</f>
        <v>#REF!</v>
      </c>
      <c r="R345" s="118"/>
    </row>
    <row r="346" customFormat="false" ht="15.6" hidden="false" customHeight="true" outlineLevel="0" collapsed="false">
      <c r="A346" s="120"/>
      <c r="B346" s="120"/>
      <c r="C346" s="120"/>
      <c r="D346" s="120"/>
      <c r="E346" s="121"/>
      <c r="F346" s="122"/>
      <c r="G346" s="499" t="s">
        <v>62</v>
      </c>
      <c r="H346" s="276"/>
      <c r="I346" s="276"/>
      <c r="J346" s="276"/>
      <c r="K346" s="276"/>
      <c r="L346" s="500"/>
      <c r="M346" s="276"/>
      <c r="N346" s="501"/>
      <c r="O346" s="135"/>
      <c r="P346" s="102"/>
      <c r="Q346" s="240"/>
      <c r="R346" s="118"/>
    </row>
    <row r="347" customFormat="false" ht="15" hidden="false" customHeight="true" outlineLevel="0" collapsed="false">
      <c r="A347" s="141" t="s">
        <v>295</v>
      </c>
      <c r="B347" s="141" t="s">
        <v>243</v>
      </c>
      <c r="C347" s="184" t="s">
        <v>303</v>
      </c>
      <c r="D347" s="120"/>
      <c r="E347" s="121"/>
      <c r="F347" s="122"/>
      <c r="G347" s="502" t="s">
        <v>304</v>
      </c>
      <c r="H347" s="502"/>
      <c r="I347" s="502"/>
      <c r="J347" s="502"/>
      <c r="K347" s="502"/>
      <c r="L347" s="502"/>
      <c r="M347" s="502"/>
      <c r="N347" s="267"/>
      <c r="O347" s="135"/>
      <c r="P347" s="102"/>
      <c r="Q347" s="503"/>
      <c r="R347" s="118"/>
    </row>
    <row r="348" customFormat="false" ht="15.75" hidden="false" customHeight="false" outlineLevel="0" collapsed="false">
      <c r="A348" s="120"/>
      <c r="B348" s="120"/>
      <c r="C348" s="120"/>
      <c r="D348" s="124"/>
      <c r="E348" s="121"/>
      <c r="F348" s="122"/>
      <c r="G348" s="502"/>
      <c r="H348" s="502"/>
      <c r="I348" s="502"/>
      <c r="J348" s="502"/>
      <c r="K348" s="502"/>
      <c r="L348" s="502"/>
      <c r="M348" s="502"/>
      <c r="N348" s="335" t="n">
        <f aca="false">N350</f>
        <v>1809.85789</v>
      </c>
      <c r="O348" s="504" t="e">
        <f aca="false">N348/#REF!</f>
        <v>#REF!</v>
      </c>
      <c r="P348" s="505"/>
      <c r="Q348" s="506" t="e">
        <f aca="false">Q350</f>
        <v>#REF!</v>
      </c>
      <c r="R348" s="368"/>
    </row>
    <row r="349" customFormat="false" ht="15.75" hidden="false" customHeight="true" outlineLevel="0" collapsed="false">
      <c r="A349" s="141" t="s">
        <v>295</v>
      </c>
      <c r="B349" s="141" t="s">
        <v>243</v>
      </c>
      <c r="C349" s="141" t="s">
        <v>303</v>
      </c>
      <c r="D349" s="120" t="s">
        <v>120</v>
      </c>
      <c r="E349" s="121"/>
      <c r="F349" s="122"/>
      <c r="G349" s="185" t="s">
        <v>121</v>
      </c>
      <c r="H349" s="185"/>
      <c r="I349" s="185"/>
      <c r="J349" s="185"/>
      <c r="K349" s="185"/>
      <c r="L349" s="185"/>
      <c r="M349" s="272"/>
      <c r="N349" s="335"/>
      <c r="O349" s="135"/>
      <c r="P349" s="102"/>
      <c r="Q349" s="304"/>
      <c r="R349" s="118"/>
    </row>
    <row r="350" customFormat="false" ht="15.75" hidden="false" customHeight="false" outlineLevel="0" collapsed="false">
      <c r="A350" s="120"/>
      <c r="B350" s="120"/>
      <c r="C350" s="120"/>
      <c r="D350" s="124"/>
      <c r="E350" s="121"/>
      <c r="F350" s="122"/>
      <c r="G350" s="185"/>
      <c r="H350" s="185"/>
      <c r="I350" s="185"/>
      <c r="J350" s="185"/>
      <c r="K350" s="185"/>
      <c r="L350" s="185"/>
      <c r="M350" s="272"/>
      <c r="N350" s="411" t="n">
        <f aca="false">N352+N360</f>
        <v>1809.85789</v>
      </c>
      <c r="O350" s="305"/>
      <c r="P350" s="507"/>
      <c r="Q350" s="240" t="e">
        <f aca="false">Q352+Q359</f>
        <v>#REF!</v>
      </c>
      <c r="R350" s="118"/>
    </row>
    <row r="351" customFormat="false" ht="15.75" hidden="false" customHeight="false" outlineLevel="0" collapsed="false">
      <c r="A351" s="120"/>
      <c r="B351" s="120"/>
      <c r="C351" s="120"/>
      <c r="D351" s="124"/>
      <c r="E351" s="121"/>
      <c r="F351" s="122"/>
      <c r="G351" s="275" t="s">
        <v>150</v>
      </c>
      <c r="H351" s="272"/>
      <c r="I351" s="272"/>
      <c r="J351" s="272"/>
      <c r="K351" s="272"/>
      <c r="L351" s="272"/>
      <c r="M351" s="272"/>
      <c r="N351" s="335"/>
      <c r="O351" s="135"/>
      <c r="P351" s="102"/>
      <c r="Q351" s="266"/>
      <c r="R351" s="118"/>
    </row>
    <row r="352" customFormat="false" ht="15.75" hidden="false" customHeight="false" outlineLevel="0" collapsed="false">
      <c r="A352" s="244" t="s">
        <v>295</v>
      </c>
      <c r="B352" s="244" t="s">
        <v>243</v>
      </c>
      <c r="C352" s="244" t="s">
        <v>305</v>
      </c>
      <c r="D352" s="244" t="s">
        <v>120</v>
      </c>
      <c r="E352" s="121"/>
      <c r="F352" s="122"/>
      <c r="G352" s="154" t="s">
        <v>179</v>
      </c>
      <c r="H352" s="124"/>
      <c r="I352" s="124"/>
      <c r="J352" s="124"/>
      <c r="K352" s="124"/>
      <c r="L352" s="124"/>
      <c r="M352" s="508"/>
      <c r="N352" s="335" t="n">
        <f aca="false">N354</f>
        <v>1809.85789</v>
      </c>
      <c r="O352" s="509"/>
      <c r="P352" s="510"/>
      <c r="Q352" s="304" t="e">
        <f aca="false">#REF!-N352</f>
        <v>#REF!</v>
      </c>
      <c r="R352" s="118"/>
    </row>
    <row r="353" customFormat="false" ht="15.75" hidden="true" customHeight="false" outlineLevel="0" collapsed="false">
      <c r="A353" s="120"/>
      <c r="B353" s="120"/>
      <c r="C353" s="120"/>
      <c r="D353" s="120"/>
      <c r="E353" s="121"/>
      <c r="F353" s="122"/>
      <c r="G353" s="154" t="s">
        <v>62</v>
      </c>
      <c r="H353" s="124"/>
      <c r="I353" s="124"/>
      <c r="J353" s="124"/>
      <c r="K353" s="124"/>
      <c r="L353" s="124"/>
      <c r="M353" s="508"/>
      <c r="N353" s="335"/>
      <c r="O353" s="135"/>
      <c r="P353" s="102"/>
      <c r="Q353" s="266"/>
      <c r="R353" s="118"/>
    </row>
    <row r="354" customFormat="false" ht="15" hidden="true" customHeight="true" outlineLevel="0" collapsed="false">
      <c r="A354" s="120"/>
      <c r="B354" s="120"/>
      <c r="C354" s="341"/>
      <c r="D354" s="120"/>
      <c r="E354" s="121"/>
      <c r="F354" s="122"/>
      <c r="G354" s="456" t="s">
        <v>306</v>
      </c>
      <c r="H354" s="456"/>
      <c r="I354" s="456"/>
      <c r="J354" s="456"/>
      <c r="K354" s="456"/>
      <c r="L354" s="456"/>
      <c r="M354" s="456"/>
      <c r="N354" s="313" t="n">
        <f aca="false">N357+N358</f>
        <v>1809.85789</v>
      </c>
      <c r="O354" s="511" t="e">
        <f aca="false">N354/#REF!</f>
        <v>#REF!</v>
      </c>
      <c r="P354" s="512"/>
      <c r="Q354" s="506" t="e">
        <f aca="false">#REF!-N354</f>
        <v>#REF!</v>
      </c>
      <c r="R354" s="118"/>
    </row>
    <row r="355" customFormat="false" ht="15" hidden="true" customHeight="true" outlineLevel="0" collapsed="false">
      <c r="A355" s="120"/>
      <c r="B355" s="120"/>
      <c r="C355" s="341"/>
      <c r="D355" s="120"/>
      <c r="E355" s="121"/>
      <c r="F355" s="122"/>
      <c r="G355" s="456"/>
      <c r="H355" s="456"/>
      <c r="I355" s="456"/>
      <c r="J355" s="456"/>
      <c r="K355" s="456"/>
      <c r="L355" s="456"/>
      <c r="M355" s="456"/>
      <c r="N355" s="335"/>
      <c r="O355" s="511"/>
      <c r="P355" s="512"/>
      <c r="Q355" s="506"/>
      <c r="R355" s="118"/>
    </row>
    <row r="356" customFormat="false" ht="15.75" hidden="true" customHeight="false" outlineLevel="0" collapsed="false">
      <c r="A356" s="120"/>
      <c r="B356" s="120"/>
      <c r="F356" s="122"/>
      <c r="G356" s="513" t="s">
        <v>150</v>
      </c>
      <c r="H356" s="514"/>
      <c r="I356" s="514"/>
      <c r="J356" s="514"/>
      <c r="K356" s="514"/>
      <c r="L356" s="514"/>
      <c r="M356" s="515"/>
      <c r="N356" s="203"/>
      <c r="O356" s="135"/>
      <c r="P356" s="102"/>
      <c r="Q356" s="135"/>
      <c r="R356" s="118"/>
    </row>
    <row r="357" customFormat="false" ht="15" hidden="true" customHeight="true" outlineLevel="0" collapsed="false">
      <c r="A357" s="120"/>
      <c r="B357" s="120"/>
      <c r="C357" s="341"/>
      <c r="D357" s="120"/>
      <c r="E357" s="121" t="n">
        <v>225</v>
      </c>
      <c r="F357" s="122"/>
      <c r="G357" s="59" t="s">
        <v>307</v>
      </c>
      <c r="H357" s="59"/>
      <c r="I357" s="59"/>
      <c r="J357" s="59"/>
      <c r="K357" s="59"/>
      <c r="L357" s="59"/>
      <c r="M357" s="516"/>
      <c r="N357" s="517" t="n">
        <v>1747.15789</v>
      </c>
      <c r="O357" s="135"/>
      <c r="P357" s="102"/>
      <c r="Q357" s="346"/>
      <c r="R357" s="118"/>
    </row>
    <row r="358" customFormat="false" ht="15" hidden="true" customHeight="true" outlineLevel="0" collapsed="false">
      <c r="A358" s="120"/>
      <c r="B358" s="120"/>
      <c r="C358" s="232"/>
      <c r="D358" s="232"/>
      <c r="E358" s="121" t="s">
        <v>130</v>
      </c>
      <c r="F358" s="122"/>
      <c r="G358" s="59" t="s">
        <v>308</v>
      </c>
      <c r="H358" s="59"/>
      <c r="I358" s="59"/>
      <c r="J358" s="59"/>
      <c r="K358" s="59"/>
      <c r="L358" s="59"/>
      <c r="M358" s="272"/>
      <c r="N358" s="518" t="n">
        <v>62.7</v>
      </c>
      <c r="O358" s="138"/>
      <c r="P358" s="519"/>
      <c r="Q358" s="506"/>
      <c r="R358" s="118"/>
    </row>
    <row r="359" customFormat="false" ht="15.75" hidden="false" customHeight="true" outlineLevel="0" collapsed="false">
      <c r="A359" s="244" t="s">
        <v>295</v>
      </c>
      <c r="B359" s="244" t="s">
        <v>243</v>
      </c>
      <c r="C359" s="244" t="s">
        <v>309</v>
      </c>
      <c r="D359" s="244" t="s">
        <v>120</v>
      </c>
      <c r="F359" s="122"/>
      <c r="G359" s="376" t="s">
        <v>182</v>
      </c>
      <c r="H359" s="376"/>
      <c r="I359" s="376"/>
      <c r="J359" s="376"/>
      <c r="K359" s="376"/>
      <c r="L359" s="376"/>
      <c r="M359" s="377"/>
      <c r="O359" s="135"/>
      <c r="P359" s="102"/>
      <c r="Q359" s="240" t="n">
        <v>0</v>
      </c>
      <c r="R359" s="118"/>
    </row>
    <row r="360" customFormat="false" ht="15.75" hidden="false" customHeight="false" outlineLevel="0" collapsed="false">
      <c r="A360" s="244"/>
      <c r="B360" s="244"/>
      <c r="C360" s="244"/>
      <c r="D360" s="244"/>
      <c r="F360" s="122"/>
      <c r="G360" s="376"/>
      <c r="H360" s="376"/>
      <c r="I360" s="376"/>
      <c r="J360" s="376"/>
      <c r="K360" s="376"/>
      <c r="L360" s="376"/>
      <c r="M360" s="369"/>
      <c r="N360" s="239" t="n">
        <v>0</v>
      </c>
      <c r="O360" s="135"/>
      <c r="P360" s="102"/>
      <c r="Q360" s="520"/>
      <c r="R360" s="118"/>
    </row>
    <row r="361" customFormat="false" ht="15.75" hidden="false" customHeight="true" outlineLevel="0" collapsed="false">
      <c r="A361" s="141" t="s">
        <v>295</v>
      </c>
      <c r="B361" s="141" t="s">
        <v>243</v>
      </c>
      <c r="C361" s="184" t="s">
        <v>310</v>
      </c>
      <c r="D361" s="120"/>
      <c r="E361" s="121"/>
      <c r="F361" s="122"/>
      <c r="G361" s="185" t="s">
        <v>311</v>
      </c>
      <c r="H361" s="185"/>
      <c r="I361" s="185"/>
      <c r="J361" s="185"/>
      <c r="K361" s="185"/>
      <c r="L361" s="185"/>
      <c r="M361" s="461"/>
      <c r="N361" s="239"/>
      <c r="O361" s="135"/>
      <c r="P361" s="102"/>
      <c r="Q361" s="266"/>
      <c r="R361" s="118"/>
    </row>
    <row r="362" customFormat="false" ht="15.75" hidden="false" customHeight="false" outlineLevel="0" collapsed="false">
      <c r="A362" s="141"/>
      <c r="B362" s="141"/>
      <c r="C362" s="184"/>
      <c r="D362" s="120"/>
      <c r="E362" s="121"/>
      <c r="F362" s="122"/>
      <c r="G362" s="185"/>
      <c r="H362" s="185"/>
      <c r="I362" s="185"/>
      <c r="J362" s="185"/>
      <c r="K362" s="185"/>
      <c r="L362" s="185"/>
      <c r="M362" s="461"/>
      <c r="N362" s="239"/>
      <c r="O362" s="135"/>
      <c r="P362" s="102"/>
      <c r="Q362" s="266"/>
      <c r="R362" s="118"/>
    </row>
    <row r="363" customFormat="false" ht="15.75" hidden="false" customHeight="false" outlineLevel="0" collapsed="false">
      <c r="A363" s="120"/>
      <c r="B363" s="120"/>
      <c r="C363" s="120"/>
      <c r="D363" s="120"/>
      <c r="E363" s="121"/>
      <c r="F363" s="122"/>
      <c r="G363" s="185"/>
      <c r="H363" s="185"/>
      <c r="I363" s="185"/>
      <c r="J363" s="185"/>
      <c r="K363" s="185"/>
      <c r="L363" s="185"/>
      <c r="M363" s="461"/>
      <c r="N363" s="497" t="n">
        <f aca="false">N365+N390</f>
        <v>6413.47554</v>
      </c>
      <c r="O363" s="521" t="e">
        <f aca="false">N363/#REF!</f>
        <v>#REF!</v>
      </c>
      <c r="P363" s="522"/>
      <c r="Q363" s="523" t="e">
        <f aca="false">Q365</f>
        <v>#REF!</v>
      </c>
      <c r="R363" s="368"/>
    </row>
    <row r="364" customFormat="false" ht="15.75" hidden="false" customHeight="true" outlineLevel="0" collapsed="false">
      <c r="A364" s="141" t="s">
        <v>295</v>
      </c>
      <c r="B364" s="141" t="s">
        <v>243</v>
      </c>
      <c r="C364" s="141" t="s">
        <v>310</v>
      </c>
      <c r="D364" s="120" t="s">
        <v>120</v>
      </c>
      <c r="E364" s="121"/>
      <c r="F364" s="122"/>
      <c r="G364" s="185" t="s">
        <v>121</v>
      </c>
      <c r="H364" s="185"/>
      <c r="I364" s="185"/>
      <c r="J364" s="185"/>
      <c r="K364" s="185"/>
      <c r="L364" s="185"/>
      <c r="M364" s="461"/>
      <c r="N364" s="497"/>
      <c r="O364" s="135"/>
      <c r="P364" s="102"/>
      <c r="Q364" s="524"/>
      <c r="R364" s="118"/>
    </row>
    <row r="365" customFormat="false" ht="15.75" hidden="false" customHeight="false" outlineLevel="0" collapsed="false">
      <c r="A365" s="120"/>
      <c r="B365" s="120"/>
      <c r="C365" s="120"/>
      <c r="D365" s="120"/>
      <c r="E365" s="121"/>
      <c r="F365" s="122"/>
      <c r="G365" s="185"/>
      <c r="H365" s="185"/>
      <c r="I365" s="185"/>
      <c r="J365" s="185"/>
      <c r="K365" s="185"/>
      <c r="L365" s="185"/>
      <c r="M365" s="461"/>
      <c r="N365" s="497" t="n">
        <f aca="false">N367+N385</f>
        <v>5449.04169</v>
      </c>
      <c r="O365" s="305"/>
      <c r="P365" s="507"/>
      <c r="Q365" s="379" t="e">
        <f aca="false">Q367+Q385</f>
        <v>#REF!</v>
      </c>
      <c r="R365" s="118"/>
    </row>
    <row r="366" customFormat="false" ht="15.75" hidden="false" customHeight="false" outlineLevel="0" collapsed="false">
      <c r="A366" s="120"/>
      <c r="B366" s="120"/>
      <c r="C366" s="120"/>
      <c r="D366" s="120"/>
      <c r="E366" s="121"/>
      <c r="F366" s="122"/>
      <c r="G366" s="275" t="s">
        <v>150</v>
      </c>
      <c r="H366" s="182"/>
      <c r="I366" s="182"/>
      <c r="J366" s="182"/>
      <c r="K366" s="182"/>
      <c r="L366" s="182"/>
      <c r="M366" s="461"/>
      <c r="N366" s="497"/>
      <c r="O366" s="135"/>
      <c r="P366" s="102"/>
      <c r="Q366" s="525"/>
      <c r="R366" s="118"/>
    </row>
    <row r="367" customFormat="false" ht="15.75" hidden="false" customHeight="false" outlineLevel="0" collapsed="false">
      <c r="A367" s="244" t="s">
        <v>295</v>
      </c>
      <c r="B367" s="244" t="s">
        <v>243</v>
      </c>
      <c r="C367" s="244" t="s">
        <v>312</v>
      </c>
      <c r="D367" s="244" t="s">
        <v>120</v>
      </c>
      <c r="E367" s="121"/>
      <c r="F367" s="122"/>
      <c r="G367" s="154" t="s">
        <v>179</v>
      </c>
      <c r="H367" s="124"/>
      <c r="I367" s="124"/>
      <c r="J367" s="124"/>
      <c r="K367" s="124"/>
      <c r="L367" s="124"/>
      <c r="M367" s="508"/>
      <c r="N367" s="335" t="n">
        <f aca="false">SUM(N370:N373)</f>
        <v>5449.04169</v>
      </c>
      <c r="O367" s="526" t="e">
        <f aca="false">N367/#REF!</f>
        <v>#REF!</v>
      </c>
      <c r="P367" s="527"/>
      <c r="Q367" s="506" t="e">
        <f aca="false">#REF!-N367</f>
        <v>#REF!</v>
      </c>
      <c r="R367" s="118"/>
    </row>
    <row r="368" customFormat="false" ht="15.75" hidden="true" customHeight="false" outlineLevel="0" collapsed="false">
      <c r="A368" s="141"/>
      <c r="B368" s="141"/>
      <c r="C368" s="141"/>
      <c r="D368" s="141"/>
      <c r="E368" s="156"/>
      <c r="F368" s="122"/>
      <c r="G368" s="154" t="s">
        <v>313</v>
      </c>
      <c r="H368" s="124"/>
      <c r="I368" s="124"/>
      <c r="J368" s="124"/>
      <c r="K368" s="124"/>
      <c r="L368" s="124"/>
      <c r="M368" s="508"/>
      <c r="N368" s="273"/>
      <c r="O368" s="135"/>
      <c r="P368" s="102"/>
      <c r="Q368" s="457"/>
      <c r="R368" s="118"/>
    </row>
    <row r="369" customFormat="false" ht="15.75" hidden="true" customHeight="false" outlineLevel="0" collapsed="false">
      <c r="A369" s="141"/>
      <c r="B369" s="141"/>
      <c r="C369" s="141"/>
      <c r="D369" s="141"/>
      <c r="E369" s="156"/>
      <c r="F369" s="122"/>
      <c r="G369" s="154"/>
      <c r="H369" s="124"/>
      <c r="I369" s="124"/>
      <c r="J369" s="124"/>
      <c r="K369" s="124"/>
      <c r="L369" s="124"/>
      <c r="M369" s="508"/>
      <c r="N369" s="273"/>
      <c r="O369" s="135"/>
      <c r="P369" s="102"/>
      <c r="Q369" s="457"/>
      <c r="R369" s="118"/>
    </row>
    <row r="370" customFormat="false" ht="15" hidden="true" customHeight="false" outlineLevel="0" collapsed="false">
      <c r="A370" s="141"/>
      <c r="B370" s="141"/>
      <c r="C370" s="341" t="s">
        <v>161</v>
      </c>
      <c r="D370" s="141"/>
      <c r="E370" s="121" t="s">
        <v>160</v>
      </c>
      <c r="F370" s="122"/>
      <c r="G370" s="154"/>
      <c r="H370" s="124"/>
      <c r="I370" s="124"/>
      <c r="J370" s="124"/>
      <c r="K370" s="124"/>
      <c r="L370" s="528"/>
      <c r="M370" s="508"/>
      <c r="N370" s="529"/>
      <c r="O370" s="169"/>
      <c r="P370" s="389"/>
      <c r="Q370" s="530" t="e">
        <f aca="false">Q367-SUM(Q371:Q373)</f>
        <v>#REF!</v>
      </c>
      <c r="R370" s="118"/>
    </row>
    <row r="371" customFormat="false" ht="15" hidden="true" customHeight="false" outlineLevel="0" collapsed="false">
      <c r="A371" s="141"/>
      <c r="B371" s="141"/>
      <c r="C371" s="341" t="s">
        <v>131</v>
      </c>
      <c r="D371" s="141"/>
      <c r="E371" s="121" t="s">
        <v>130</v>
      </c>
      <c r="F371" s="122"/>
      <c r="G371" s="154" t="s">
        <v>314</v>
      </c>
      <c r="H371" s="124"/>
      <c r="I371" s="124"/>
      <c r="J371" s="124"/>
      <c r="K371" s="124"/>
      <c r="L371" s="531" t="e">
        <f aca="false">#REF!+#REF!</f>
        <v>#REF!</v>
      </c>
      <c r="M371" s="508"/>
      <c r="N371" s="265" t="n">
        <v>4516.04177</v>
      </c>
      <c r="O371" s="532" t="e">
        <f aca="false">N371/#REF!</f>
        <v>#REF!</v>
      </c>
      <c r="P371" s="533"/>
      <c r="Q371" s="318" t="e">
        <f aca="false">#REF!-N371</f>
        <v>#REF!</v>
      </c>
      <c r="R371" s="118"/>
    </row>
    <row r="372" customFormat="false" ht="15" hidden="true" customHeight="false" outlineLevel="0" collapsed="false">
      <c r="A372" s="141"/>
      <c r="B372" s="141"/>
      <c r="C372" s="341" t="s">
        <v>315</v>
      </c>
      <c r="D372" s="141"/>
      <c r="E372" s="121" t="s">
        <v>172</v>
      </c>
      <c r="F372" s="122"/>
      <c r="G372" s="154"/>
      <c r="H372" s="124"/>
      <c r="I372" s="124"/>
      <c r="J372" s="124"/>
      <c r="K372" s="124"/>
      <c r="L372" s="528" t="e">
        <f aca="false">#REF!</f>
        <v>#REF!</v>
      </c>
      <c r="M372" s="508"/>
      <c r="N372" s="264" t="n">
        <v>652.64049</v>
      </c>
      <c r="O372" s="532" t="e">
        <f aca="false">N372/#REF!</f>
        <v>#REF!</v>
      </c>
      <c r="P372" s="533"/>
      <c r="Q372" s="534" t="e">
        <f aca="false">#REF!-N372</f>
        <v>#REF!</v>
      </c>
      <c r="R372" s="118"/>
    </row>
    <row r="373" customFormat="false" ht="15" hidden="true" customHeight="false" outlineLevel="0" collapsed="false">
      <c r="A373" s="141"/>
      <c r="B373" s="141"/>
      <c r="C373" s="341" t="s">
        <v>316</v>
      </c>
      <c r="D373" s="141"/>
      <c r="E373" s="121" t="s">
        <v>174</v>
      </c>
      <c r="F373" s="122"/>
      <c r="G373" s="154"/>
      <c r="H373" s="124"/>
      <c r="I373" s="124"/>
      <c r="J373" s="124"/>
      <c r="K373" s="124"/>
      <c r="L373" s="528" t="e">
        <f aca="false">#REF!</f>
        <v>#REF!</v>
      </c>
      <c r="M373" s="508"/>
      <c r="N373" s="264" t="n">
        <v>280.35943</v>
      </c>
      <c r="O373" s="532" t="e">
        <f aca="false">N373/#REF!</f>
        <v>#REF!</v>
      </c>
      <c r="P373" s="533"/>
      <c r="Q373" s="534" t="e">
        <f aca="false">#REF!-N373</f>
        <v>#REF!</v>
      </c>
      <c r="R373" s="118"/>
    </row>
    <row r="374" customFormat="false" ht="5.25" hidden="true" customHeight="true" outlineLevel="0" collapsed="false">
      <c r="A374" s="535"/>
      <c r="B374" s="535"/>
      <c r="C374" s="535"/>
      <c r="D374" s="535"/>
      <c r="E374" s="536"/>
      <c r="F374" s="537"/>
      <c r="G374" s="538"/>
      <c r="H374" s="539"/>
      <c r="I374" s="539"/>
      <c r="J374" s="539"/>
      <c r="K374" s="539"/>
      <c r="L374" s="540"/>
      <c r="M374" s="541"/>
      <c r="N374" s="542"/>
      <c r="O374" s="543"/>
      <c r="P374" s="544"/>
      <c r="Q374" s="545"/>
      <c r="R374" s="118"/>
    </row>
    <row r="375" customFormat="false" ht="15.75" hidden="true" customHeight="true" outlineLevel="0" collapsed="false">
      <c r="A375" s="120"/>
      <c r="B375" s="120"/>
      <c r="C375" s="229"/>
      <c r="D375" s="229"/>
      <c r="E375" s="121" t="s">
        <v>130</v>
      </c>
      <c r="F375" s="122"/>
      <c r="G375" s="546" t="s">
        <v>317</v>
      </c>
      <c r="H375" s="546"/>
      <c r="I375" s="546"/>
      <c r="J375" s="546"/>
      <c r="K375" s="546"/>
      <c r="L375" s="546"/>
      <c r="M375" s="546"/>
      <c r="N375" s="547"/>
      <c r="O375" s="548"/>
      <c r="P375" s="549"/>
      <c r="Q375" s="266"/>
      <c r="R375" s="118"/>
    </row>
    <row r="376" customFormat="false" ht="15.75" hidden="true" customHeight="true" outlineLevel="0" collapsed="false">
      <c r="A376" s="120"/>
      <c r="B376" s="120"/>
      <c r="C376" s="550"/>
      <c r="D376" s="550"/>
      <c r="E376" s="121"/>
      <c r="F376" s="122"/>
      <c r="G376" s="546"/>
      <c r="H376" s="546"/>
      <c r="I376" s="546"/>
      <c r="J376" s="546"/>
      <c r="K376" s="546"/>
      <c r="L376" s="546"/>
      <c r="M376" s="546"/>
      <c r="N376" s="551"/>
      <c r="O376" s="552"/>
      <c r="P376" s="549"/>
      <c r="Q376" s="266"/>
      <c r="R376" s="118"/>
    </row>
    <row r="377" customFormat="false" ht="15.75" hidden="true" customHeight="false" outlineLevel="0" collapsed="false">
      <c r="A377" s="120"/>
      <c r="B377" s="120"/>
      <c r="C377" s="120"/>
      <c r="D377" s="120"/>
      <c r="E377" s="121"/>
      <c r="F377" s="122"/>
      <c r="G377" s="546"/>
      <c r="H377" s="546"/>
      <c r="I377" s="546"/>
      <c r="J377" s="546"/>
      <c r="K377" s="546"/>
      <c r="L377" s="546"/>
      <c r="M377" s="546"/>
      <c r="N377" s="415" t="n">
        <f aca="false">2503.135+210.9-39.90023</f>
        <v>2674.13477</v>
      </c>
      <c r="O377" s="532" t="e">
        <f aca="false">N377/#REF!</f>
        <v>#REF!</v>
      </c>
      <c r="P377" s="533"/>
      <c r="Q377" s="454"/>
      <c r="R377" s="118"/>
    </row>
    <row r="378" customFormat="false" ht="15.75" hidden="true" customHeight="true" outlineLevel="0" collapsed="false">
      <c r="B378" s="141"/>
      <c r="C378" s="229"/>
      <c r="D378" s="229"/>
      <c r="E378" s="121" t="s">
        <v>130</v>
      </c>
      <c r="F378" s="122"/>
      <c r="G378" s="185" t="s">
        <v>318</v>
      </c>
      <c r="H378" s="185"/>
      <c r="I378" s="185"/>
      <c r="J378" s="185"/>
      <c r="K378" s="185"/>
      <c r="L378" s="185"/>
      <c r="M378" s="185"/>
      <c r="N378" s="411"/>
      <c r="O378" s="169"/>
      <c r="P378" s="389"/>
      <c r="Q378" s="457"/>
      <c r="R378" s="118"/>
    </row>
    <row r="379" customFormat="false" ht="15.75" hidden="true" customHeight="false" outlineLevel="0" collapsed="false">
      <c r="A379" s="141"/>
      <c r="B379" s="141"/>
      <c r="C379" s="141"/>
      <c r="D379" s="141"/>
      <c r="E379" s="156"/>
      <c r="F379" s="122"/>
      <c r="G379" s="185"/>
      <c r="H379" s="185"/>
      <c r="I379" s="185"/>
      <c r="J379" s="185"/>
      <c r="K379" s="185"/>
      <c r="L379" s="185"/>
      <c r="M379" s="185"/>
      <c r="N379" s="415" t="n">
        <v>1841.907</v>
      </c>
      <c r="O379" s="532" t="e">
        <f aca="false">N379/#REF!</f>
        <v>#REF!</v>
      </c>
      <c r="P379" s="533"/>
      <c r="Q379" s="454"/>
      <c r="R379" s="118"/>
    </row>
    <row r="380" customFormat="false" ht="15.75" hidden="true" customHeight="true" outlineLevel="0" collapsed="false">
      <c r="A380" s="141"/>
      <c r="B380" s="141"/>
      <c r="C380" s="341"/>
      <c r="D380" s="141"/>
      <c r="E380" s="121" t="s">
        <v>172</v>
      </c>
      <c r="F380" s="122"/>
      <c r="G380" s="185" t="s">
        <v>319</v>
      </c>
      <c r="H380" s="185"/>
      <c r="I380" s="185"/>
      <c r="J380" s="185"/>
      <c r="K380" s="185"/>
      <c r="L380" s="185"/>
      <c r="M380" s="185"/>
      <c r="N380" s="415" t="n">
        <f aca="false">N372</f>
        <v>652.64049</v>
      </c>
      <c r="O380" s="532" t="e">
        <f aca="false">N380/#REF!</f>
        <v>#REF!</v>
      </c>
      <c r="P380" s="533"/>
      <c r="Q380" s="454"/>
      <c r="R380" s="118"/>
    </row>
    <row r="381" customFormat="false" ht="15.75" hidden="true" customHeight="true" outlineLevel="0" collapsed="false">
      <c r="A381" s="141"/>
      <c r="B381" s="141"/>
      <c r="C381" s="341"/>
      <c r="D381" s="141"/>
      <c r="E381" s="121" t="s">
        <v>174</v>
      </c>
      <c r="F381" s="122"/>
      <c r="G381" s="185" t="s">
        <v>320</v>
      </c>
      <c r="H381" s="185"/>
      <c r="I381" s="185"/>
      <c r="J381" s="185"/>
      <c r="K381" s="185"/>
      <c r="L381" s="185"/>
      <c r="M381" s="185"/>
      <c r="N381" s="415"/>
      <c r="O381" s="135"/>
      <c r="P381" s="102"/>
      <c r="Q381" s="520"/>
      <c r="R381" s="118"/>
    </row>
    <row r="382" customFormat="false" ht="15.75" hidden="true" customHeight="true" outlineLevel="0" collapsed="false">
      <c r="A382" s="141"/>
      <c r="B382" s="141"/>
      <c r="C382" s="141"/>
      <c r="D382" s="141"/>
      <c r="E382" s="156"/>
      <c r="F382" s="122"/>
      <c r="G382" s="185"/>
      <c r="H382" s="185"/>
      <c r="I382" s="185"/>
      <c r="J382" s="185"/>
      <c r="K382" s="185"/>
      <c r="L382" s="185"/>
      <c r="M382" s="185"/>
      <c r="N382" s="415" t="n">
        <f aca="false">N373</f>
        <v>280.35943</v>
      </c>
      <c r="O382" s="532" t="e">
        <f aca="false">N382/#REF!</f>
        <v>#REF!</v>
      </c>
      <c r="P382" s="533"/>
      <c r="Q382" s="363"/>
      <c r="R382" s="118"/>
    </row>
    <row r="383" customFormat="false" ht="15.75" hidden="true" customHeight="true" outlineLevel="0" collapsed="false">
      <c r="A383" s="141"/>
      <c r="B383" s="141"/>
      <c r="C383" s="141"/>
      <c r="D383" s="141"/>
      <c r="E383" s="156"/>
      <c r="F383" s="122"/>
      <c r="G383" s="185" t="s">
        <v>321</v>
      </c>
      <c r="H383" s="185"/>
      <c r="I383" s="185"/>
      <c r="J383" s="185"/>
      <c r="K383" s="185"/>
      <c r="L383" s="185"/>
      <c r="M383" s="185"/>
      <c r="N383" s="307"/>
      <c r="O383" s="135"/>
      <c r="P383" s="102"/>
      <c r="Q383" s="520"/>
      <c r="R383" s="118"/>
    </row>
    <row r="384" customFormat="false" ht="15.75" hidden="true" customHeight="true" outlineLevel="0" collapsed="false">
      <c r="A384" s="141"/>
      <c r="B384" s="141"/>
      <c r="C384" s="141"/>
      <c r="D384" s="141"/>
      <c r="E384" s="156"/>
      <c r="F384" s="122"/>
      <c r="G384" s="185"/>
      <c r="H384" s="185"/>
      <c r="I384" s="185"/>
      <c r="J384" s="185"/>
      <c r="K384" s="185"/>
      <c r="L384" s="185"/>
      <c r="M384" s="185"/>
      <c r="N384" s="317"/>
      <c r="O384" s="135"/>
      <c r="P384" s="102"/>
      <c r="Q384" s="330"/>
      <c r="R384" s="118"/>
    </row>
    <row r="385" customFormat="false" ht="15" hidden="false" customHeight="true" outlineLevel="0" collapsed="false">
      <c r="A385" s="244" t="s">
        <v>295</v>
      </c>
      <c r="B385" s="244" t="s">
        <v>243</v>
      </c>
      <c r="C385" s="244" t="s">
        <v>322</v>
      </c>
      <c r="D385" s="244" t="s">
        <v>120</v>
      </c>
      <c r="E385" s="121"/>
      <c r="F385" s="122"/>
      <c r="G385" s="376" t="s">
        <v>182</v>
      </c>
      <c r="H385" s="376"/>
      <c r="I385" s="376"/>
      <c r="J385" s="376"/>
      <c r="K385" s="376"/>
      <c r="L385" s="376"/>
      <c r="M385" s="376"/>
      <c r="N385" s="317" t="n">
        <f aca="false">N387</f>
        <v>0</v>
      </c>
      <c r="O385" s="135"/>
      <c r="P385" s="102"/>
      <c r="Q385" s="304" t="e">
        <f aca="false">#REF!-N385</f>
        <v>#REF!</v>
      </c>
      <c r="R385" s="118"/>
    </row>
    <row r="386" customFormat="false" ht="15" hidden="true" customHeight="false" outlineLevel="0" collapsed="false">
      <c r="A386" s="401"/>
      <c r="B386" s="401"/>
      <c r="C386" s="401"/>
      <c r="D386" s="401"/>
      <c r="E386" s="121"/>
      <c r="F386" s="122"/>
      <c r="G386" s="154" t="s">
        <v>313</v>
      </c>
      <c r="H386" s="369"/>
      <c r="I386" s="369"/>
      <c r="J386" s="369"/>
      <c r="K386" s="369"/>
      <c r="L386" s="369"/>
      <c r="M386" s="369"/>
      <c r="N386" s="340"/>
      <c r="O386" s="135"/>
      <c r="P386" s="102"/>
      <c r="Q386" s="304"/>
      <c r="R386" s="118"/>
    </row>
    <row r="387" s="560" customFormat="true" ht="15" hidden="true" customHeight="true" outlineLevel="0" collapsed="false">
      <c r="A387" s="553"/>
      <c r="B387" s="553"/>
      <c r="C387" s="553"/>
      <c r="D387" s="553"/>
      <c r="E387" s="554"/>
      <c r="F387" s="555"/>
      <c r="G387" s="546" t="s">
        <v>323</v>
      </c>
      <c r="H387" s="546"/>
      <c r="I387" s="546"/>
      <c r="J387" s="546"/>
      <c r="K387" s="546"/>
      <c r="L387" s="546"/>
      <c r="M387" s="546"/>
      <c r="N387" s="556" t="n">
        <v>0</v>
      </c>
      <c r="O387" s="248"/>
      <c r="P387" s="557"/>
      <c r="Q387" s="558" t="n">
        <v>0</v>
      </c>
      <c r="R387" s="559"/>
    </row>
    <row r="388" s="560" customFormat="true" ht="15" hidden="true" customHeight="true" outlineLevel="0" collapsed="false">
      <c r="A388" s="244" t="s">
        <v>295</v>
      </c>
      <c r="B388" s="244" t="s">
        <v>243</v>
      </c>
      <c r="C388" s="244" t="s">
        <v>324</v>
      </c>
      <c r="D388" s="244" t="s">
        <v>120</v>
      </c>
      <c r="E388" s="554"/>
      <c r="F388" s="555"/>
      <c r="G388" s="376" t="s">
        <v>182</v>
      </c>
      <c r="H388" s="376"/>
      <c r="I388" s="376"/>
      <c r="J388" s="376"/>
      <c r="K388" s="376"/>
      <c r="L388" s="376"/>
      <c r="M388" s="376"/>
      <c r="N388" s="317" t="n">
        <v>0</v>
      </c>
      <c r="O388" s="248"/>
      <c r="P388" s="557"/>
      <c r="Q388" s="304" t="n">
        <v>0</v>
      </c>
      <c r="R388" s="559"/>
    </row>
    <row r="389" customFormat="false" ht="15.75" hidden="false" customHeight="true" outlineLevel="0" collapsed="false">
      <c r="A389" s="141" t="s">
        <v>295</v>
      </c>
      <c r="B389" s="141" t="s">
        <v>243</v>
      </c>
      <c r="C389" s="141" t="s">
        <v>301</v>
      </c>
      <c r="D389" s="120" t="s">
        <v>240</v>
      </c>
      <c r="E389" s="121"/>
      <c r="F389" s="122"/>
      <c r="G389" s="502" t="s">
        <v>325</v>
      </c>
      <c r="H389" s="502"/>
      <c r="I389" s="502"/>
      <c r="J389" s="502"/>
      <c r="K389" s="502"/>
      <c r="L389" s="502"/>
      <c r="M389" s="508"/>
      <c r="N389" s="178"/>
      <c r="O389" s="135"/>
      <c r="P389" s="102"/>
      <c r="Q389" s="274"/>
      <c r="R389" s="118"/>
    </row>
    <row r="390" customFormat="false" ht="15.75" hidden="false" customHeight="false" outlineLevel="0" collapsed="false">
      <c r="A390" s="120"/>
      <c r="B390" s="120"/>
      <c r="C390" s="120"/>
      <c r="D390" s="120"/>
      <c r="E390" s="121"/>
      <c r="F390" s="122"/>
      <c r="G390" s="502"/>
      <c r="H390" s="502"/>
      <c r="I390" s="502"/>
      <c r="J390" s="502"/>
      <c r="K390" s="502"/>
      <c r="L390" s="502"/>
      <c r="M390" s="508"/>
      <c r="N390" s="561" t="n">
        <f aca="false">N391+N514</f>
        <v>964.43385</v>
      </c>
      <c r="O390" s="135"/>
      <c r="P390" s="102"/>
      <c r="Q390" s="379" t="e">
        <f aca="false">Q391+Q514</f>
        <v>#REF!</v>
      </c>
      <c r="R390" s="118"/>
    </row>
    <row r="391" customFormat="false" ht="15.75" hidden="false" customHeight="false" outlineLevel="0" collapsed="false">
      <c r="A391" s="244" t="s">
        <v>295</v>
      </c>
      <c r="B391" s="244" t="s">
        <v>243</v>
      </c>
      <c r="C391" s="244" t="s">
        <v>326</v>
      </c>
      <c r="D391" s="244" t="s">
        <v>240</v>
      </c>
      <c r="E391" s="156"/>
      <c r="F391" s="122"/>
      <c r="G391" s="154" t="s">
        <v>179</v>
      </c>
      <c r="H391" s="124"/>
      <c r="I391" s="124"/>
      <c r="J391" s="124"/>
      <c r="K391" s="124"/>
      <c r="L391" s="124"/>
      <c r="M391" s="508"/>
      <c r="N391" s="239" t="n">
        <f aca="false">N393</f>
        <v>964.43385</v>
      </c>
      <c r="O391" s="135"/>
      <c r="P391" s="102"/>
      <c r="Q391" s="274" t="e">
        <f aca="false">#REF!-N391</f>
        <v>#REF!</v>
      </c>
      <c r="R391" s="118"/>
    </row>
    <row r="392" customFormat="false" ht="15.75" hidden="false" customHeight="false" outlineLevel="0" collapsed="false">
      <c r="A392" s="141"/>
      <c r="B392" s="141"/>
      <c r="C392" s="141"/>
      <c r="D392" s="141"/>
      <c r="E392" s="156"/>
      <c r="F392" s="122"/>
      <c r="G392" s="154" t="s">
        <v>313</v>
      </c>
      <c r="H392" s="124"/>
      <c r="I392" s="124"/>
      <c r="J392" s="124"/>
      <c r="K392" s="124"/>
      <c r="L392" s="124"/>
      <c r="M392" s="508"/>
      <c r="N392" s="281"/>
      <c r="O392" s="135"/>
      <c r="P392" s="102"/>
      <c r="Q392" s="274"/>
      <c r="R392" s="118"/>
    </row>
    <row r="393" customFormat="false" ht="15.6" hidden="false" customHeight="true" outlineLevel="0" collapsed="false">
      <c r="B393" s="141"/>
      <c r="C393" s="141"/>
      <c r="D393" s="141"/>
      <c r="E393" s="156"/>
      <c r="F393" s="122"/>
      <c r="G393" s="376" t="s">
        <v>122</v>
      </c>
      <c r="H393" s="376"/>
      <c r="I393" s="376"/>
      <c r="J393" s="376"/>
      <c r="K393" s="376"/>
      <c r="L393" s="376"/>
      <c r="M393" s="376"/>
      <c r="N393" s="281" t="n">
        <f aca="false">+N396</f>
        <v>964.43385</v>
      </c>
      <c r="O393" s="135"/>
      <c r="P393" s="102"/>
      <c r="Q393" s="274" t="e">
        <f aca="false">#REF!-N393</f>
        <v>#REF!</v>
      </c>
      <c r="R393" s="118"/>
    </row>
    <row r="394" customFormat="false" ht="15.75" hidden="true" customHeight="false" outlineLevel="0" collapsed="false">
      <c r="A394" s="141"/>
      <c r="B394" s="141"/>
      <c r="C394" s="141"/>
      <c r="D394" s="141"/>
      <c r="E394" s="156"/>
      <c r="F394" s="122"/>
      <c r="G394" s="154" t="s">
        <v>150</v>
      </c>
      <c r="H394" s="272"/>
      <c r="I394" s="272"/>
      <c r="J394" s="272"/>
      <c r="K394" s="272"/>
      <c r="L394" s="272"/>
      <c r="M394" s="272"/>
      <c r="N394" s="307"/>
      <c r="O394" s="135"/>
      <c r="P394" s="102"/>
      <c r="Q394" s="330"/>
      <c r="R394" s="118"/>
    </row>
    <row r="395" customFormat="false" ht="13.15" hidden="true" customHeight="true" outlineLevel="0" collapsed="false">
      <c r="A395" s="141"/>
      <c r="B395" s="141"/>
      <c r="C395" s="141"/>
      <c r="D395" s="141"/>
      <c r="E395" s="156"/>
      <c r="F395" s="122"/>
      <c r="G395" s="456" t="s">
        <v>327</v>
      </c>
      <c r="H395" s="456"/>
      <c r="I395" s="456"/>
      <c r="J395" s="456"/>
      <c r="K395" s="456"/>
      <c r="L395" s="456"/>
      <c r="M395" s="456"/>
      <c r="N395" s="398"/>
      <c r="O395" s="135"/>
      <c r="P395" s="102"/>
      <c r="Q395" s="562"/>
      <c r="R395" s="118"/>
    </row>
    <row r="396" customFormat="false" ht="15.75" hidden="true" customHeight="true" outlineLevel="0" collapsed="false">
      <c r="A396" s="141"/>
      <c r="B396" s="141"/>
      <c r="C396" s="141"/>
      <c r="D396" s="141"/>
      <c r="E396" s="156"/>
      <c r="F396" s="122"/>
      <c r="G396" s="456"/>
      <c r="H396" s="456"/>
      <c r="I396" s="456"/>
      <c r="J396" s="456"/>
      <c r="K396" s="456"/>
      <c r="L396" s="456"/>
      <c r="M396" s="456"/>
      <c r="N396" s="313" t="n">
        <f aca="false">N505+N515</f>
        <v>964.43385</v>
      </c>
      <c r="O396" s="383" t="e">
        <f aca="false">N396/#REF!</f>
        <v>#REF!</v>
      </c>
      <c r="P396" s="384"/>
      <c r="Q396" s="271" t="e">
        <f aca="false">#REF!-N396</f>
        <v>#REF!</v>
      </c>
      <c r="R396" s="118"/>
    </row>
    <row r="397" customFormat="false" ht="15.75" hidden="false" customHeight="true" outlineLevel="0" collapsed="false">
      <c r="A397" s="141"/>
      <c r="B397" s="141"/>
      <c r="C397" s="141"/>
      <c r="D397" s="141"/>
      <c r="E397" s="156"/>
      <c r="F397" s="122"/>
      <c r="G397" s="563"/>
      <c r="H397" s="563"/>
      <c r="I397" s="563"/>
      <c r="J397" s="563"/>
      <c r="K397" s="563"/>
      <c r="L397" s="563"/>
      <c r="M397" s="563"/>
      <c r="N397" s="313"/>
      <c r="O397" s="383"/>
      <c r="P397" s="384"/>
      <c r="Q397" s="271"/>
      <c r="R397" s="118"/>
    </row>
    <row r="398" customFormat="false" ht="15.75" hidden="false" customHeight="false" outlineLevel="0" collapsed="false">
      <c r="A398" s="198" t="s">
        <v>328</v>
      </c>
      <c r="B398" s="198" t="s">
        <v>111</v>
      </c>
      <c r="F398" s="0"/>
      <c r="G398" s="198" t="s">
        <v>329</v>
      </c>
      <c r="H398" s="92"/>
      <c r="I398" s="92"/>
      <c r="J398" s="92"/>
      <c r="K398" s="92"/>
      <c r="L398" s="92"/>
      <c r="M398" s="92"/>
      <c r="N398" s="497" t="n">
        <f aca="false">N400</f>
        <v>222.04</v>
      </c>
      <c r="O398" s="564" t="e">
        <f aca="false">N398/#REF!</f>
        <v>#REF!</v>
      </c>
      <c r="P398" s="565"/>
      <c r="Q398" s="566" t="e">
        <f aca="false">Q400</f>
        <v>#REF!</v>
      </c>
      <c r="R398" s="368"/>
    </row>
    <row r="399" customFormat="false" ht="15.75" hidden="false" customHeight="true" outlineLevel="0" collapsed="false">
      <c r="A399" s="348" t="s">
        <v>328</v>
      </c>
      <c r="B399" s="348" t="s">
        <v>140</v>
      </c>
      <c r="F399" s="0"/>
      <c r="G399" s="172" t="s">
        <v>330</v>
      </c>
      <c r="H399" s="172"/>
      <c r="I399" s="172"/>
      <c r="J399" s="172"/>
      <c r="K399" s="172"/>
      <c r="L399" s="172"/>
      <c r="M399" s="172"/>
      <c r="N399" s="567"/>
      <c r="O399" s="135"/>
      <c r="P399" s="102"/>
      <c r="Q399" s="399"/>
      <c r="R399" s="118"/>
    </row>
    <row r="400" customFormat="false" ht="15.75" hidden="false" customHeight="true" outlineLevel="0" collapsed="false">
      <c r="F400" s="0"/>
      <c r="G400" s="172"/>
      <c r="H400" s="172"/>
      <c r="I400" s="172"/>
      <c r="J400" s="172"/>
      <c r="K400" s="172"/>
      <c r="L400" s="172"/>
      <c r="M400" s="172"/>
      <c r="N400" s="497" t="n">
        <f aca="false">N403</f>
        <v>222.04</v>
      </c>
      <c r="O400" s="568" t="e">
        <f aca="false">N400/#REF!</f>
        <v>#REF!</v>
      </c>
      <c r="P400" s="569"/>
      <c r="Q400" s="570" t="e">
        <f aca="false">#REF!</f>
        <v>#REF!</v>
      </c>
      <c r="R400" s="118"/>
    </row>
    <row r="401" customFormat="false" ht="15.75" hidden="false" customHeight="true" outlineLevel="0" collapsed="false">
      <c r="A401" s="182" t="s">
        <v>328</v>
      </c>
      <c r="B401" s="182" t="s">
        <v>140</v>
      </c>
      <c r="C401" s="348" t="s">
        <v>331</v>
      </c>
      <c r="F401" s="0"/>
      <c r="G401" s="571" t="s">
        <v>332</v>
      </c>
      <c r="H401" s="571"/>
      <c r="I401" s="571"/>
      <c r="J401" s="571"/>
      <c r="K401" s="571"/>
      <c r="L401" s="571"/>
      <c r="M401" s="571"/>
      <c r="N401" s="561"/>
      <c r="O401" s="135"/>
      <c r="P401" s="102"/>
      <c r="Q401" s="399"/>
      <c r="R401" s="118"/>
    </row>
    <row r="402" customFormat="false" ht="15.75" hidden="false" customHeight="true" outlineLevel="0" collapsed="false">
      <c r="F402" s="0"/>
      <c r="G402" s="571"/>
      <c r="H402" s="571"/>
      <c r="I402" s="571"/>
      <c r="J402" s="571"/>
      <c r="K402" s="571"/>
      <c r="L402" s="571"/>
      <c r="M402" s="571"/>
      <c r="N402" s="561"/>
      <c r="O402" s="135"/>
      <c r="P402" s="102"/>
      <c r="Q402" s="399"/>
      <c r="R402" s="118"/>
    </row>
    <row r="403" customFormat="false" ht="15.6" hidden="false" customHeight="true" outlineLevel="0" collapsed="false">
      <c r="A403" s="182" t="s">
        <v>328</v>
      </c>
      <c r="B403" s="182" t="s">
        <v>140</v>
      </c>
      <c r="C403" s="182" t="s">
        <v>331</v>
      </c>
      <c r="D403" s="348" t="n">
        <v>501</v>
      </c>
      <c r="F403" s="0"/>
      <c r="G403" s="571" t="s">
        <v>121</v>
      </c>
      <c r="H403" s="571"/>
      <c r="I403" s="571"/>
      <c r="J403" s="571"/>
      <c r="K403" s="571"/>
      <c r="L403" s="571"/>
      <c r="M403" s="571"/>
      <c r="N403" s="561" t="n">
        <f aca="false">N404</f>
        <v>222.04</v>
      </c>
      <c r="O403" s="135"/>
      <c r="P403" s="102"/>
      <c r="Q403" s="399"/>
      <c r="R403" s="118"/>
    </row>
    <row r="404" customFormat="false" ht="15.75" hidden="true" customHeight="false" outlineLevel="0" collapsed="false">
      <c r="A404" s="0" t="s">
        <v>328</v>
      </c>
      <c r="B404" s="0" t="s">
        <v>140</v>
      </c>
      <c r="C404" s="0" t="s">
        <v>331</v>
      </c>
      <c r="D404" s="0" t="s">
        <v>333</v>
      </c>
      <c r="E404" s="90" t="s">
        <v>130</v>
      </c>
      <c r="F404" s="0"/>
      <c r="G404" s="182" t="s">
        <v>131</v>
      </c>
      <c r="H404" s="92"/>
      <c r="I404" s="92"/>
      <c r="J404" s="92"/>
      <c r="K404" s="92"/>
      <c r="L404" s="92"/>
      <c r="M404" s="92"/>
      <c r="N404" s="561" t="n">
        <f aca="false">N409</f>
        <v>222.04</v>
      </c>
      <c r="O404" s="135"/>
      <c r="P404" s="102"/>
      <c r="Q404" s="399" t="e">
        <f aca="false">Q409</f>
        <v>#REF!</v>
      </c>
      <c r="R404" s="118"/>
    </row>
    <row r="405" customFormat="false" ht="15" hidden="false" customHeight="false" outlineLevel="0" collapsed="false">
      <c r="F405" s="0"/>
      <c r="G405" s="182" t="s">
        <v>62</v>
      </c>
      <c r="H405" s="92"/>
      <c r="I405" s="92"/>
      <c r="J405" s="92"/>
      <c r="K405" s="92"/>
      <c r="L405" s="92"/>
      <c r="M405" s="92"/>
      <c r="N405" s="203"/>
      <c r="O405" s="135"/>
      <c r="P405" s="102"/>
      <c r="Q405" s="379"/>
      <c r="R405" s="118"/>
    </row>
    <row r="406" customFormat="false" ht="15.6" hidden="false" customHeight="true" outlineLevel="0" collapsed="false">
      <c r="A406" s="237"/>
      <c r="B406" s="150"/>
      <c r="C406" s="572"/>
      <c r="D406" s="150"/>
      <c r="E406" s="573" t="n">
        <v>290</v>
      </c>
      <c r="F406" s="150"/>
      <c r="G406" s="425" t="s">
        <v>334</v>
      </c>
      <c r="H406" s="425"/>
      <c r="I406" s="425"/>
      <c r="J406" s="425"/>
      <c r="K406" s="425"/>
      <c r="L406" s="425"/>
      <c r="M406" s="425"/>
      <c r="N406" s="193"/>
      <c r="O406" s="135"/>
      <c r="P406" s="102"/>
      <c r="Q406" s="379"/>
      <c r="R406" s="118"/>
    </row>
    <row r="407" customFormat="false" ht="15.6" hidden="false" customHeight="true" outlineLevel="0" collapsed="false">
      <c r="A407" s="237"/>
      <c r="B407" s="150"/>
      <c r="C407" s="572"/>
      <c r="D407" s="150"/>
      <c r="E407" s="573"/>
      <c r="F407" s="150"/>
      <c r="G407" s="425"/>
      <c r="H407" s="425"/>
      <c r="I407" s="425"/>
      <c r="J407" s="425"/>
      <c r="K407" s="425"/>
      <c r="L407" s="425"/>
      <c r="M407" s="425"/>
      <c r="N407" s="193"/>
      <c r="O407" s="135"/>
      <c r="P407" s="102"/>
      <c r="Q407" s="379"/>
      <c r="R407" s="118"/>
    </row>
    <row r="408" customFormat="false" ht="15.75" hidden="false" customHeight="false" outlineLevel="0" collapsed="false">
      <c r="A408" s="150"/>
      <c r="B408" s="150"/>
      <c r="C408" s="150"/>
      <c r="D408" s="150"/>
      <c r="E408" s="437"/>
      <c r="F408" s="150"/>
      <c r="G408" s="425"/>
      <c r="H408" s="425"/>
      <c r="I408" s="425"/>
      <c r="J408" s="425"/>
      <c r="K408" s="425"/>
      <c r="L408" s="425"/>
      <c r="M408" s="425"/>
      <c r="N408" s="310"/>
      <c r="O408" s="135"/>
      <c r="P408" s="102"/>
      <c r="Q408" s="399"/>
      <c r="R408" s="118"/>
    </row>
    <row r="409" customFormat="false" ht="15.75" hidden="false" customHeight="false" outlineLevel="0" collapsed="false">
      <c r="A409" s="150"/>
      <c r="B409" s="150"/>
      <c r="C409" s="150"/>
      <c r="D409" s="150"/>
      <c r="E409" s="437"/>
      <c r="F409" s="150"/>
      <c r="G409" s="425"/>
      <c r="H409" s="425"/>
      <c r="I409" s="425"/>
      <c r="J409" s="425"/>
      <c r="K409" s="425"/>
      <c r="L409" s="425"/>
      <c r="M409" s="425"/>
      <c r="N409" s="310" t="n">
        <v>222.04</v>
      </c>
      <c r="O409" s="159" t="e">
        <f aca="false">N409/#REF!</f>
        <v>#REF!</v>
      </c>
      <c r="P409" s="209"/>
      <c r="Q409" s="271" t="e">
        <f aca="false">#REF!-N409</f>
        <v>#REF!</v>
      </c>
      <c r="R409" s="118"/>
    </row>
    <row r="410" customFormat="false" ht="15" hidden="false" customHeight="false" outlineLevel="0" collapsed="false">
      <c r="A410" s="150"/>
      <c r="B410" s="150"/>
      <c r="C410" s="150"/>
      <c r="D410" s="150"/>
      <c r="E410" s="437"/>
      <c r="F410" s="150"/>
      <c r="G410" s="574"/>
      <c r="H410" s="574"/>
      <c r="I410" s="574"/>
      <c r="J410" s="574"/>
      <c r="K410" s="574"/>
      <c r="L410" s="574"/>
      <c r="M410" s="574"/>
      <c r="N410" s="575"/>
      <c r="O410" s="159"/>
      <c r="P410" s="209"/>
      <c r="Q410" s="304"/>
      <c r="R410" s="118"/>
    </row>
    <row r="411" customFormat="false" ht="15.75" hidden="false" customHeight="true" outlineLevel="0" collapsed="false">
      <c r="A411" s="410" t="n">
        <v>11</v>
      </c>
      <c r="B411" s="149" t="s">
        <v>113</v>
      </c>
      <c r="C411" s="410" t="s">
        <v>335</v>
      </c>
      <c r="D411" s="149" t="s">
        <v>336</v>
      </c>
      <c r="E411" s="149" t="n">
        <v>251</v>
      </c>
      <c r="F411" s="150"/>
      <c r="G411" s="436" t="s">
        <v>337</v>
      </c>
      <c r="H411" s="436"/>
      <c r="I411" s="436"/>
      <c r="J411" s="436"/>
      <c r="K411" s="574"/>
      <c r="L411" s="574"/>
      <c r="M411" s="574"/>
      <c r="N411" s="310" t="n">
        <v>3000</v>
      </c>
      <c r="O411" s="214" t="e">
        <f aca="false">N411/#REF!</f>
        <v>#REF!</v>
      </c>
      <c r="P411" s="576"/>
      <c r="Q411" s="421"/>
      <c r="R411" s="118"/>
    </row>
    <row r="412" customFormat="false" ht="15" hidden="true" customHeight="false" outlineLevel="0" collapsed="false">
      <c r="A412" s="577"/>
      <c r="B412" s="577"/>
      <c r="C412" s="577"/>
      <c r="D412" s="577"/>
      <c r="E412" s="578"/>
      <c r="F412" s="577"/>
      <c r="G412" s="579"/>
      <c r="H412" s="579"/>
      <c r="I412" s="579"/>
      <c r="J412" s="579"/>
      <c r="K412" s="579"/>
      <c r="L412" s="579"/>
      <c r="M412" s="579"/>
      <c r="N412" s="580"/>
      <c r="O412" s="581"/>
      <c r="P412" s="577"/>
      <c r="Q412" s="582"/>
      <c r="R412" s="118"/>
    </row>
    <row r="413" customFormat="false" ht="14.25" hidden="true" customHeight="false" outlineLevel="0" collapsed="false">
      <c r="A413" s="583" t="s">
        <v>338</v>
      </c>
      <c r="F413" s="0"/>
      <c r="G413" s="584"/>
      <c r="H413" s="584"/>
      <c r="I413" s="584"/>
      <c r="J413" s="584"/>
      <c r="K413" s="584"/>
      <c r="L413" s="92"/>
      <c r="M413" s="584"/>
      <c r="N413" s="269"/>
      <c r="O413" s="135"/>
      <c r="P413" s="102"/>
      <c r="Q413" s="585"/>
      <c r="R413" s="118"/>
    </row>
    <row r="414" customFormat="false" ht="18.75" hidden="true" customHeight="false" outlineLevel="0" collapsed="false">
      <c r="C414" s="586" t="s">
        <v>339</v>
      </c>
      <c r="D414" s="150"/>
      <c r="E414" s="437"/>
      <c r="F414" s="150"/>
      <c r="G414" s="434"/>
      <c r="H414" s="434"/>
      <c r="I414" s="587"/>
      <c r="J414" s="434"/>
      <c r="K414" s="434"/>
      <c r="L414" s="92"/>
      <c r="M414" s="434"/>
      <c r="N414" s="588" t="n">
        <f aca="false">N425+N481</f>
        <v>8445.02623</v>
      </c>
      <c r="O414" s="589" t="e">
        <f aca="false">N414/#REF!</f>
        <v>#REF!</v>
      </c>
      <c r="P414" s="590"/>
      <c r="Q414" s="591" t="e">
        <f aca="false">#REF!-N414</f>
        <v>#REF!</v>
      </c>
      <c r="R414" s="118"/>
    </row>
    <row r="415" customFormat="false" ht="13.9" hidden="false" customHeight="true" outlineLevel="0" collapsed="false">
      <c r="F415" s="0"/>
      <c r="G415" s="92"/>
      <c r="H415" s="92"/>
      <c r="I415" s="92"/>
      <c r="J415" s="92"/>
      <c r="K415" s="92"/>
      <c r="L415" s="592"/>
      <c r="M415" s="92"/>
      <c r="N415" s="593"/>
      <c r="O415" s="594"/>
      <c r="P415" s="595"/>
      <c r="Q415" s="596" t="e">
        <f aca="false">Q425+Q481</f>
        <v>#REF!</v>
      </c>
      <c r="R415" s="118"/>
    </row>
    <row r="416" customFormat="false" ht="15.75" hidden="true" customHeight="true" outlineLevel="0" collapsed="false">
      <c r="A416" s="597"/>
      <c r="B416" s="597"/>
      <c r="C416" s="597"/>
      <c r="D416" s="597"/>
      <c r="E416" s="598"/>
      <c r="F416" s="597"/>
      <c r="G416" s="599" t="s">
        <v>340</v>
      </c>
      <c r="H416" s="600"/>
      <c r="I416" s="600"/>
      <c r="J416" s="600"/>
      <c r="K416" s="600"/>
      <c r="L416" s="601"/>
      <c r="M416" s="600"/>
      <c r="N416" s="602" t="n">
        <f aca="false">N417+N421</f>
        <v>7518.82169</v>
      </c>
      <c r="O416" s="603"/>
      <c r="P416" s="604"/>
      <c r="Q416" s="605"/>
      <c r="R416" s="118"/>
    </row>
    <row r="417" customFormat="false" ht="15.75" hidden="true" customHeight="true" outlineLevel="0" collapsed="false">
      <c r="A417" s="606" t="s">
        <v>195</v>
      </c>
      <c r="B417" s="606" t="s">
        <v>195</v>
      </c>
      <c r="C417" s="607"/>
      <c r="D417" s="607"/>
      <c r="E417" s="608"/>
      <c r="F417" s="609"/>
      <c r="G417" s="600"/>
      <c r="H417" s="610"/>
      <c r="I417" s="610"/>
      <c r="J417" s="610"/>
      <c r="K417" s="610"/>
      <c r="L417" s="610"/>
      <c r="M417" s="610"/>
      <c r="N417" s="611" t="n">
        <f aca="false">N420+N423</f>
        <v>6554.38784</v>
      </c>
      <c r="O417" s="612"/>
      <c r="P417" s="613"/>
      <c r="Q417" s="614" t="e">
        <f aca="false">#REF!-N417</f>
        <v>#REF!</v>
      </c>
      <c r="R417" s="615"/>
    </row>
    <row r="418" customFormat="false" ht="15.75" hidden="true" customHeight="true" outlineLevel="0" collapsed="false">
      <c r="A418" s="597"/>
      <c r="B418" s="597"/>
      <c r="C418" s="597"/>
      <c r="D418" s="607"/>
      <c r="E418" s="608"/>
      <c r="F418" s="609"/>
      <c r="G418" s="616" t="s">
        <v>341</v>
      </c>
      <c r="H418" s="616"/>
      <c r="I418" s="616"/>
      <c r="J418" s="616"/>
      <c r="K418" s="616"/>
      <c r="L418" s="616"/>
      <c r="M418" s="610"/>
      <c r="N418" s="617" t="n">
        <f aca="false">N420+N421</f>
        <v>5469.12455</v>
      </c>
      <c r="O418" s="612"/>
      <c r="P418" s="613"/>
      <c r="Q418" s="618" t="e">
        <f aca="false">#REF!-N420</f>
        <v>#REF!</v>
      </c>
      <c r="R418" s="118"/>
    </row>
    <row r="419" customFormat="false" ht="15.75" hidden="true" customHeight="true" outlineLevel="0" collapsed="false">
      <c r="A419" s="597"/>
      <c r="B419" s="597"/>
      <c r="C419" s="597"/>
      <c r="D419" s="607"/>
      <c r="E419" s="608"/>
      <c r="F419" s="609"/>
      <c r="G419" s="619" t="s">
        <v>62</v>
      </c>
      <c r="H419" s="619"/>
      <c r="I419" s="620"/>
      <c r="J419" s="620"/>
      <c r="K419" s="620"/>
      <c r="L419" s="620"/>
      <c r="M419" s="610"/>
      <c r="N419" s="621"/>
      <c r="O419" s="612"/>
      <c r="P419" s="613"/>
      <c r="Q419" s="618"/>
      <c r="R419" s="118"/>
    </row>
    <row r="420" customFormat="false" ht="15.75" hidden="true" customHeight="true" outlineLevel="0" collapsed="false">
      <c r="A420" s="622" t="s">
        <v>195</v>
      </c>
      <c r="B420" s="622" t="s">
        <v>195</v>
      </c>
      <c r="C420" s="623"/>
      <c r="D420" s="607"/>
      <c r="E420" s="608"/>
      <c r="F420" s="609"/>
      <c r="G420" s="624" t="s">
        <v>342</v>
      </c>
      <c r="H420" s="620"/>
      <c r="I420" s="620"/>
      <c r="J420" s="620"/>
      <c r="K420" s="620"/>
      <c r="L420" s="620"/>
      <c r="M420" s="610"/>
      <c r="N420" s="625" t="n">
        <f aca="false">4504.6907</f>
        <v>4504.6907</v>
      </c>
      <c r="O420" s="612"/>
      <c r="P420" s="613"/>
      <c r="Q420" s="618"/>
      <c r="R420" s="118"/>
    </row>
    <row r="421" customFormat="false" ht="15.75" hidden="true" customHeight="true" outlineLevel="0" collapsed="false">
      <c r="A421" s="626" t="s">
        <v>295</v>
      </c>
      <c r="B421" s="626" t="s">
        <v>243</v>
      </c>
      <c r="C421" s="627"/>
      <c r="D421" s="607"/>
      <c r="E421" s="608"/>
      <c r="F421" s="609"/>
      <c r="G421" s="624" t="s">
        <v>343</v>
      </c>
      <c r="H421" s="620"/>
      <c r="I421" s="620"/>
      <c r="J421" s="620"/>
      <c r="K421" s="620"/>
      <c r="L421" s="620"/>
      <c r="M421" s="610"/>
      <c r="N421" s="625" t="n">
        <v>964.43385</v>
      </c>
      <c r="O421" s="612"/>
      <c r="P421" s="613"/>
      <c r="Q421" s="618" t="e">
        <f aca="false">#REF!-N421</f>
        <v>#REF!</v>
      </c>
      <c r="R421" s="118"/>
    </row>
    <row r="422" customFormat="false" ht="15.75" hidden="true" customHeight="true" outlineLevel="0" collapsed="false">
      <c r="A422" s="622" t="s">
        <v>195</v>
      </c>
      <c r="B422" s="622" t="s">
        <v>195</v>
      </c>
      <c r="C422" s="607"/>
      <c r="D422" s="607"/>
      <c r="E422" s="608"/>
      <c r="F422" s="609"/>
      <c r="G422" s="616" t="s">
        <v>344</v>
      </c>
      <c r="H422" s="616"/>
      <c r="I422" s="616"/>
      <c r="J422" s="616"/>
      <c r="K422" s="616"/>
      <c r="L422" s="616"/>
      <c r="M422" s="610"/>
      <c r="N422" s="628"/>
      <c r="O422" s="612"/>
      <c r="P422" s="613"/>
      <c r="Q422" s="618" t="e">
        <f aca="false">#REF!-N423</f>
        <v>#REF!</v>
      </c>
      <c r="R422" s="118"/>
    </row>
    <row r="423" customFormat="false" ht="16.5" hidden="true" customHeight="true" outlineLevel="0" collapsed="false">
      <c r="A423" s="597"/>
      <c r="B423" s="597"/>
      <c r="C423" s="597"/>
      <c r="D423" s="597"/>
      <c r="E423" s="598"/>
      <c r="F423" s="597"/>
      <c r="G423" s="616"/>
      <c r="H423" s="616"/>
      <c r="I423" s="616"/>
      <c r="J423" s="616"/>
      <c r="K423" s="616"/>
      <c r="L423" s="616"/>
      <c r="M423" s="600"/>
      <c r="N423" s="629" t="n">
        <v>2049.69714</v>
      </c>
      <c r="O423" s="594"/>
      <c r="P423" s="595"/>
      <c r="Q423" s="596"/>
      <c r="R423" s="118"/>
    </row>
    <row r="424" customFormat="false" ht="16.5" hidden="true" customHeight="true" outlineLevel="0" collapsed="false">
      <c r="F424" s="0"/>
      <c r="G424" s="479"/>
      <c r="H424" s="479"/>
      <c r="I424" s="479"/>
      <c r="J424" s="479"/>
      <c r="K424" s="479"/>
      <c r="L424" s="479"/>
      <c r="M424" s="92"/>
      <c r="N424" s="335"/>
      <c r="O424" s="594"/>
      <c r="P424" s="595"/>
      <c r="Q424" s="596"/>
      <c r="R424" s="118"/>
    </row>
    <row r="425" customFormat="false" ht="15.75" hidden="true" customHeight="false" outlineLevel="0" collapsed="false">
      <c r="A425" s="119" t="s">
        <v>195</v>
      </c>
      <c r="B425" s="119" t="s">
        <v>111</v>
      </c>
      <c r="C425" s="120"/>
      <c r="D425" s="120"/>
      <c r="E425" s="121"/>
      <c r="F425" s="122"/>
      <c r="G425" s="123" t="s">
        <v>224</v>
      </c>
      <c r="H425" s="124"/>
      <c r="I425" s="124"/>
      <c r="J425" s="124"/>
      <c r="K425" s="124"/>
      <c r="L425" s="124"/>
      <c r="M425" s="124"/>
      <c r="N425" s="335" t="n">
        <f aca="false">N427</f>
        <v>7480.59238</v>
      </c>
      <c r="O425" s="564" t="e">
        <f aca="false">N425/#REF!</f>
        <v>#REF!</v>
      </c>
      <c r="P425" s="565"/>
      <c r="Q425" s="240" t="e">
        <f aca="false">#REF!-N425</f>
        <v>#REF!</v>
      </c>
      <c r="R425" s="118"/>
    </row>
    <row r="426" customFormat="false" ht="15.75" hidden="true" customHeight="false" outlineLevel="0" collapsed="false">
      <c r="A426" s="119"/>
      <c r="B426" s="119"/>
      <c r="C426" s="120"/>
      <c r="D426" s="120"/>
      <c r="E426" s="121"/>
      <c r="F426" s="122"/>
      <c r="G426" s="123"/>
      <c r="H426" s="124"/>
      <c r="I426" s="124"/>
      <c r="J426" s="124"/>
      <c r="K426" s="124"/>
      <c r="L426" s="124"/>
      <c r="M426" s="124"/>
      <c r="N426" s="335"/>
      <c r="O426" s="568"/>
      <c r="P426" s="569"/>
      <c r="Q426" s="585"/>
      <c r="R426" s="118"/>
    </row>
    <row r="427" customFormat="false" ht="16.5" hidden="true" customHeight="false" outlineLevel="0" collapsed="false">
      <c r="A427" s="119" t="s">
        <v>195</v>
      </c>
      <c r="B427" s="119" t="s">
        <v>195</v>
      </c>
      <c r="C427" s="120"/>
      <c r="D427" s="120"/>
      <c r="E427" s="121"/>
      <c r="F427" s="122"/>
      <c r="G427" s="334" t="s">
        <v>225</v>
      </c>
      <c r="H427" s="124"/>
      <c r="I427" s="124"/>
      <c r="J427" s="124"/>
      <c r="K427" s="124"/>
      <c r="L427" s="124"/>
      <c r="M427" s="124"/>
      <c r="N427" s="335" t="n">
        <f aca="false">N430</f>
        <v>7480.59238</v>
      </c>
      <c r="O427" s="630" t="e">
        <f aca="false">N427/#REF!</f>
        <v>#REF!</v>
      </c>
      <c r="P427" s="631"/>
      <c r="Q427" s="240" t="e">
        <f aca="false">#REF!-N427</f>
        <v>#REF!</v>
      </c>
      <c r="R427" s="118"/>
    </row>
    <row r="428" customFormat="false" ht="16.5" hidden="true" customHeight="false" outlineLevel="0" collapsed="false">
      <c r="A428" s="120"/>
      <c r="B428" s="120"/>
      <c r="C428" s="120"/>
      <c r="D428" s="120"/>
      <c r="E428" s="121"/>
      <c r="F428" s="122"/>
      <c r="G428" s="334"/>
      <c r="H428" s="124"/>
      <c r="I428" s="124"/>
      <c r="J428" s="124"/>
      <c r="K428" s="124"/>
      <c r="L428" s="124"/>
      <c r="M428" s="124"/>
      <c r="N428" s="313"/>
      <c r="O428" s="489"/>
      <c r="P428" s="490"/>
      <c r="Q428" s="585"/>
      <c r="R428" s="118"/>
    </row>
    <row r="429" customFormat="false" ht="15" hidden="true" customHeight="true" outlineLevel="0" collapsed="false">
      <c r="A429" s="141" t="s">
        <v>195</v>
      </c>
      <c r="B429" s="141" t="s">
        <v>195</v>
      </c>
      <c r="C429" s="120" t="s">
        <v>226</v>
      </c>
      <c r="D429" s="120"/>
      <c r="E429" s="121"/>
      <c r="F429" s="122"/>
      <c r="G429" s="181" t="s">
        <v>227</v>
      </c>
      <c r="H429" s="181"/>
      <c r="I429" s="181"/>
      <c r="J429" s="181"/>
      <c r="K429" s="181"/>
      <c r="L429" s="181"/>
      <c r="M429" s="181"/>
      <c r="N429" s="317"/>
      <c r="O429" s="135"/>
      <c r="P429" s="102"/>
      <c r="Q429" s="585"/>
      <c r="R429" s="118"/>
    </row>
    <row r="430" customFormat="false" ht="15.75" hidden="true" customHeight="false" outlineLevel="0" collapsed="false">
      <c r="A430" s="119"/>
      <c r="B430" s="119"/>
      <c r="C430" s="120"/>
      <c r="D430" s="120"/>
      <c r="E430" s="121"/>
      <c r="F430" s="122"/>
      <c r="G430" s="181"/>
      <c r="H430" s="181"/>
      <c r="I430" s="181"/>
      <c r="J430" s="181"/>
      <c r="K430" s="181"/>
      <c r="L430" s="181"/>
      <c r="M430" s="181"/>
      <c r="N430" s="239" t="n">
        <f aca="false">N432+N462</f>
        <v>7480.59238</v>
      </c>
      <c r="O430" s="135"/>
      <c r="P430" s="102"/>
      <c r="Q430" s="240" t="e">
        <f aca="false">#REF!-N430</f>
        <v>#REF!</v>
      </c>
      <c r="R430" s="118"/>
    </row>
    <row r="431" customFormat="false" ht="15.75" hidden="true" customHeight="true" outlineLevel="0" collapsed="false">
      <c r="A431" s="141" t="s">
        <v>195</v>
      </c>
      <c r="B431" s="141" t="s">
        <v>195</v>
      </c>
      <c r="C431" s="120" t="s">
        <v>228</v>
      </c>
      <c r="D431" s="120"/>
      <c r="E431" s="121"/>
      <c r="F431" s="122"/>
      <c r="G431" s="291" t="s">
        <v>229</v>
      </c>
      <c r="H431" s="291"/>
      <c r="I431" s="291"/>
      <c r="J431" s="291"/>
      <c r="K431" s="291"/>
      <c r="L431" s="291"/>
      <c r="M431" s="632"/>
      <c r="N431" s="561"/>
      <c r="O431" s="135"/>
      <c r="P431" s="102"/>
      <c r="Q431" s="585"/>
      <c r="R431" s="118"/>
    </row>
    <row r="432" customFormat="false" ht="15.75" hidden="true" customHeight="true" outlineLevel="0" collapsed="false">
      <c r="A432" s="120"/>
      <c r="B432" s="120"/>
      <c r="C432" s="120"/>
      <c r="D432" s="120"/>
      <c r="E432" s="121"/>
      <c r="F432" s="122"/>
      <c r="G432" s="291"/>
      <c r="H432" s="291"/>
      <c r="I432" s="291"/>
      <c r="J432" s="291"/>
      <c r="K432" s="291"/>
      <c r="L432" s="291"/>
      <c r="M432" s="632"/>
      <c r="N432" s="239" t="n">
        <f aca="false">N241</f>
        <v>7480.59238</v>
      </c>
      <c r="O432" s="383" t="e">
        <f aca="false">N432/#REF!</f>
        <v>#REF!</v>
      </c>
      <c r="P432" s="384"/>
      <c r="Q432" s="240" t="e">
        <f aca="false">#REF!-N432</f>
        <v>#REF!</v>
      </c>
      <c r="R432" s="118"/>
    </row>
    <row r="433" customFormat="false" ht="12.75" hidden="true" customHeight="false" outlineLevel="0" collapsed="false">
      <c r="N433" s="633"/>
    </row>
    <row r="434" customFormat="false" ht="12.75" hidden="true" customHeight="false" outlineLevel="0" collapsed="false">
      <c r="N434" s="633"/>
    </row>
    <row r="435" customFormat="false" ht="12.75" hidden="true" customHeight="false" outlineLevel="0" collapsed="false">
      <c r="N435" s="633"/>
    </row>
    <row r="436" customFormat="false" ht="12.75" hidden="true" customHeight="false" outlineLevel="0" collapsed="false">
      <c r="N436" s="633"/>
    </row>
    <row r="437" customFormat="false" ht="12.75" hidden="true" customHeight="false" outlineLevel="0" collapsed="false">
      <c r="N437" s="633"/>
    </row>
    <row r="438" customFormat="false" ht="12.75" hidden="true" customHeight="false" outlineLevel="0" collapsed="false">
      <c r="N438" s="633"/>
    </row>
    <row r="439" customFormat="false" ht="12.75" hidden="true" customHeight="false" outlineLevel="0" collapsed="false">
      <c r="N439" s="633"/>
    </row>
    <row r="440" customFormat="false" ht="15.75" hidden="true" customHeight="true" outlineLevel="0" collapsed="false">
      <c r="A440" s="120"/>
      <c r="B440" s="120"/>
      <c r="C440" s="120"/>
      <c r="D440" s="120"/>
      <c r="E440" s="121" t="s">
        <v>345</v>
      </c>
      <c r="F440" s="122"/>
      <c r="G440" s="161" t="s">
        <v>346</v>
      </c>
      <c r="H440" s="634"/>
      <c r="I440" s="634"/>
      <c r="J440" s="634"/>
      <c r="K440" s="634"/>
      <c r="L440" s="635"/>
      <c r="M440" s="391"/>
      <c r="N440" s="307" t="n">
        <f aca="false">N441+N444+N449</f>
        <v>5640.53967</v>
      </c>
      <c r="O440" s="135"/>
      <c r="P440" s="102"/>
      <c r="Q440" s="274" t="e">
        <f aca="false">#REF!-N440</f>
        <v>#REF!</v>
      </c>
      <c r="R440" s="118"/>
    </row>
    <row r="441" customFormat="false" ht="15.75" hidden="true" customHeight="true" outlineLevel="0" collapsed="false">
      <c r="A441" s="120"/>
      <c r="B441" s="120"/>
      <c r="C441" s="341"/>
      <c r="D441" s="120"/>
      <c r="E441" s="121" t="s">
        <v>180</v>
      </c>
      <c r="F441" s="122"/>
      <c r="G441" s="161" t="s">
        <v>347</v>
      </c>
      <c r="H441" s="369"/>
      <c r="I441" s="369"/>
      <c r="J441" s="369"/>
      <c r="K441" s="369"/>
      <c r="L441" s="369"/>
      <c r="M441" s="369"/>
      <c r="N441" s="307" t="n">
        <f aca="false">SUM(N442:N443)</f>
        <v>3918.54191</v>
      </c>
      <c r="O441" s="383" t="e">
        <f aca="false">N441/#REF!</f>
        <v>#REF!</v>
      </c>
      <c r="P441" s="384"/>
      <c r="Q441" s="274" t="e">
        <f aca="false">#REF!-N441</f>
        <v>#REF!</v>
      </c>
      <c r="R441" s="118"/>
    </row>
    <row r="442" customFormat="false" ht="15.75" hidden="true" customHeight="true" outlineLevel="0" collapsed="false">
      <c r="A442" s="120"/>
      <c r="B442" s="120"/>
      <c r="C442" s="341"/>
      <c r="D442" s="120"/>
      <c r="E442" s="156" t="s">
        <v>123</v>
      </c>
      <c r="F442" s="122"/>
      <c r="G442" s="161" t="s">
        <v>124</v>
      </c>
      <c r="H442" s="636"/>
      <c r="I442" s="636"/>
      <c r="J442" s="636"/>
      <c r="K442" s="636"/>
      <c r="L442" s="637" t="n">
        <f aca="false">166/1.262</f>
        <v>131.537242472266</v>
      </c>
      <c r="M442" s="381"/>
      <c r="N442" s="312" t="n">
        <v>3123.60215</v>
      </c>
      <c r="O442" s="169"/>
      <c r="P442" s="389"/>
      <c r="Q442" s="530"/>
      <c r="R442" s="118"/>
    </row>
    <row r="443" customFormat="false" ht="15.75" hidden="true" customHeight="true" outlineLevel="0" collapsed="false">
      <c r="A443" s="120"/>
      <c r="B443" s="120"/>
      <c r="C443" s="341"/>
      <c r="D443" s="120"/>
      <c r="E443" s="156" t="s">
        <v>127</v>
      </c>
      <c r="F443" s="122"/>
      <c r="G443" s="161" t="s">
        <v>128</v>
      </c>
      <c r="H443" s="636"/>
      <c r="I443" s="636"/>
      <c r="J443" s="636"/>
      <c r="K443" s="636"/>
      <c r="L443" s="637" t="n">
        <f aca="false">166-L442</f>
        <v>34.4627575277338</v>
      </c>
      <c r="M443" s="381"/>
      <c r="N443" s="312" t="n">
        <v>794.93976</v>
      </c>
      <c r="O443" s="169"/>
      <c r="P443" s="389"/>
      <c r="Q443" s="530"/>
      <c r="R443" s="118"/>
    </row>
    <row r="444" customFormat="false" ht="15.75" hidden="true" customHeight="true" outlineLevel="0" collapsed="false">
      <c r="A444" s="120"/>
      <c r="B444" s="120"/>
      <c r="C444" s="341"/>
      <c r="D444" s="120"/>
      <c r="E444" s="121" t="s">
        <v>154</v>
      </c>
      <c r="F444" s="122"/>
      <c r="G444" s="161" t="s">
        <v>155</v>
      </c>
      <c r="H444" s="370"/>
      <c r="I444" s="370"/>
      <c r="J444" s="370"/>
      <c r="K444" s="638" t="n">
        <f aca="false">216-48</f>
        <v>168</v>
      </c>
      <c r="L444" s="370"/>
      <c r="M444" s="370"/>
      <c r="N444" s="307" t="n">
        <f aca="false">SUM(N445:N448)</f>
        <v>1721.99776</v>
      </c>
      <c r="O444" s="383" t="e">
        <f aca="false">N444/#REF!</f>
        <v>#REF!</v>
      </c>
      <c r="P444" s="384"/>
      <c r="Q444" s="478" t="e">
        <f aca="false">#REF!-N444</f>
        <v>#REF!</v>
      </c>
      <c r="R444" s="118"/>
    </row>
    <row r="445" customFormat="false" ht="15.75" hidden="true" customHeight="true" outlineLevel="0" collapsed="false">
      <c r="A445" s="120"/>
      <c r="B445" s="120"/>
      <c r="C445" s="341"/>
      <c r="D445" s="120"/>
      <c r="E445" s="156" t="s">
        <v>156</v>
      </c>
      <c r="F445" s="122"/>
      <c r="G445" s="161" t="s">
        <v>157</v>
      </c>
      <c r="H445" s="639"/>
      <c r="I445" s="639"/>
      <c r="J445" s="639"/>
      <c r="K445" s="639"/>
      <c r="L445" s="639"/>
      <c r="M445" s="391"/>
      <c r="N445" s="312" t="n">
        <v>25</v>
      </c>
      <c r="O445" s="640" t="e">
        <f aca="false">N445/#REF!</f>
        <v>#REF!</v>
      </c>
      <c r="P445" s="641"/>
      <c r="Q445" s="530"/>
      <c r="R445" s="118"/>
    </row>
    <row r="446" customFormat="false" ht="15.75" hidden="true" customHeight="true" outlineLevel="0" collapsed="false">
      <c r="A446" s="120"/>
      <c r="B446" s="120"/>
      <c r="C446" s="341"/>
      <c r="D446" s="120"/>
      <c r="E446" s="156" t="s">
        <v>129</v>
      </c>
      <c r="F446" s="122"/>
      <c r="G446" s="161" t="s">
        <v>348</v>
      </c>
      <c r="H446" s="639"/>
      <c r="I446" s="639"/>
      <c r="J446" s="639"/>
      <c r="K446" s="639"/>
      <c r="L446" s="639"/>
      <c r="M446" s="391"/>
      <c r="N446" s="312" t="n">
        <v>102.084</v>
      </c>
      <c r="O446" s="640" t="e">
        <f aca="false">N446/#REF!</f>
        <v>#REF!</v>
      </c>
      <c r="P446" s="641"/>
      <c r="Q446" s="530"/>
      <c r="R446" s="118"/>
    </row>
    <row r="447" customFormat="false" ht="15.6" hidden="true" customHeight="true" outlineLevel="0" collapsed="false">
      <c r="A447" s="120"/>
      <c r="B447" s="120"/>
      <c r="C447" s="341"/>
      <c r="D447" s="120"/>
      <c r="E447" s="156" t="s">
        <v>160</v>
      </c>
      <c r="F447" s="122"/>
      <c r="G447" s="161" t="s">
        <v>161</v>
      </c>
      <c r="H447" s="639"/>
      <c r="I447" s="639"/>
      <c r="J447" s="639"/>
      <c r="K447" s="639"/>
      <c r="L447" s="639"/>
      <c r="M447" s="391"/>
      <c r="N447" s="312" t="n">
        <v>67.01376</v>
      </c>
      <c r="O447" s="640" t="e">
        <f aca="false">N447/#REF!</f>
        <v>#REF!</v>
      </c>
      <c r="P447" s="641"/>
      <c r="Q447" s="530"/>
      <c r="R447" s="118"/>
    </row>
    <row r="448" customFormat="false" ht="15.75" hidden="true" customHeight="true" outlineLevel="0" collapsed="false">
      <c r="A448" s="120"/>
      <c r="B448" s="120"/>
      <c r="C448" s="341"/>
      <c r="D448" s="120"/>
      <c r="E448" s="156" t="s">
        <v>130</v>
      </c>
      <c r="F448" s="122"/>
      <c r="G448" s="161" t="s">
        <v>131</v>
      </c>
      <c r="H448" s="636"/>
      <c r="I448" s="642" t="s">
        <v>349</v>
      </c>
      <c r="J448" s="642"/>
      <c r="K448" s="643" t="e">
        <f aca="false">#REF!-L448</f>
        <v>#REF!</v>
      </c>
      <c r="L448" s="644" t="n">
        <v>-166</v>
      </c>
      <c r="M448" s="381"/>
      <c r="N448" s="312" t="n">
        <v>1527.9</v>
      </c>
      <c r="O448" s="640" t="e">
        <f aca="false">N448/#REF!</f>
        <v>#REF!</v>
      </c>
      <c r="P448" s="641"/>
      <c r="Q448" s="530"/>
      <c r="R448" s="118"/>
    </row>
    <row r="449" customFormat="false" ht="15.75" hidden="true" customHeight="true" outlineLevel="0" collapsed="false">
      <c r="A449" s="120"/>
      <c r="B449" s="120"/>
      <c r="C449" s="341"/>
      <c r="D449" s="120"/>
      <c r="E449" s="121" t="s">
        <v>206</v>
      </c>
      <c r="F449" s="122"/>
      <c r="G449" s="161" t="s">
        <v>207</v>
      </c>
      <c r="H449" s="636"/>
      <c r="I449" s="636"/>
      <c r="J449" s="636"/>
      <c r="K449" s="636"/>
      <c r="L449" s="636"/>
      <c r="M449" s="381"/>
      <c r="N449" s="415" t="n">
        <f aca="false">104.806-104.806</f>
        <v>0</v>
      </c>
      <c r="O449" s="383" t="e">
        <f aca="false">N449/#REF!</f>
        <v>#REF!</v>
      </c>
      <c r="P449" s="384"/>
      <c r="Q449" s="390" t="e">
        <f aca="false">#REF!-N449</f>
        <v>#REF!</v>
      </c>
      <c r="R449" s="118"/>
    </row>
    <row r="450" customFormat="false" ht="15.75" hidden="true" customHeight="true" outlineLevel="0" collapsed="false">
      <c r="A450" s="120"/>
      <c r="B450" s="120"/>
      <c r="C450" s="341"/>
      <c r="D450" s="120"/>
      <c r="E450" s="121" t="s">
        <v>170</v>
      </c>
      <c r="F450" s="122"/>
      <c r="G450" s="161" t="s">
        <v>350</v>
      </c>
      <c r="H450" s="370"/>
      <c r="I450" s="370"/>
      <c r="J450" s="370"/>
      <c r="K450" s="370"/>
      <c r="L450" s="370"/>
      <c r="M450" s="370"/>
      <c r="N450" s="307" t="n">
        <f aca="false">SUM(N451:N452)</f>
        <v>913.84817</v>
      </c>
      <c r="O450" s="383" t="e">
        <f aca="false">N450/#REF!</f>
        <v>#REF!</v>
      </c>
      <c r="P450" s="384"/>
      <c r="Q450" s="390" t="e">
        <f aca="false">#REF!-N450</f>
        <v>#REF!</v>
      </c>
      <c r="R450" s="118"/>
    </row>
    <row r="451" customFormat="false" ht="15.75" hidden="true" customHeight="true" outlineLevel="0" collapsed="false">
      <c r="A451" s="120"/>
      <c r="B451" s="120"/>
      <c r="C451" s="341"/>
      <c r="D451" s="120"/>
      <c r="E451" s="156" t="s">
        <v>172</v>
      </c>
      <c r="F451" s="122"/>
      <c r="G451" s="161" t="s">
        <v>315</v>
      </c>
      <c r="H451" s="636"/>
      <c r="I451" s="636"/>
      <c r="J451" s="636"/>
      <c r="K451" s="636"/>
      <c r="L451" s="636"/>
      <c r="M451" s="381"/>
      <c r="N451" s="312" t="n">
        <v>60.11101</v>
      </c>
      <c r="O451" s="640" t="e">
        <f aca="false">N451/#REF!</f>
        <v>#REF!</v>
      </c>
      <c r="P451" s="641"/>
      <c r="Q451" s="645"/>
      <c r="R451" s="118"/>
    </row>
    <row r="452" customFormat="false" ht="15.75" hidden="true" customHeight="true" outlineLevel="0" collapsed="false">
      <c r="A452" s="120"/>
      <c r="B452" s="120"/>
      <c r="C452" s="341"/>
      <c r="D452" s="120"/>
      <c r="E452" s="156" t="s">
        <v>174</v>
      </c>
      <c r="F452" s="122"/>
      <c r="G452" s="161" t="s">
        <v>316</v>
      </c>
      <c r="H452" s="636"/>
      <c r="I452" s="636"/>
      <c r="J452" s="636"/>
      <c r="K452" s="636"/>
      <c r="L452" s="636"/>
      <c r="M452" s="381"/>
      <c r="N452" s="312" t="n">
        <v>853.73716</v>
      </c>
      <c r="O452" s="640" t="e">
        <f aca="false">N452/#REF!</f>
        <v>#REF!</v>
      </c>
      <c r="P452" s="646"/>
      <c r="Q452" s="645"/>
      <c r="R452" s="118" t="n">
        <f aca="false">1273.4-605.6</f>
        <v>667.8</v>
      </c>
    </row>
    <row r="453" customFormat="false" ht="12.75" hidden="true" customHeight="false" outlineLevel="0" collapsed="false">
      <c r="N453" s="633"/>
    </row>
    <row r="454" customFormat="false" ht="12.75" hidden="true" customHeight="false" outlineLevel="0" collapsed="false">
      <c r="N454" s="633"/>
    </row>
    <row r="455" customFormat="false" ht="12.75" hidden="true" customHeight="false" outlineLevel="0" collapsed="false">
      <c r="N455" s="633"/>
    </row>
    <row r="456" customFormat="false" ht="12.75" hidden="true" customHeight="false" outlineLevel="0" collapsed="false">
      <c r="N456" s="633"/>
    </row>
    <row r="457" customFormat="false" ht="12.75" hidden="true" customHeight="false" outlineLevel="0" collapsed="false">
      <c r="N457" s="633"/>
    </row>
    <row r="458" customFormat="false" ht="15.75" hidden="true" customHeight="true" outlineLevel="0" collapsed="false">
      <c r="A458" s="244"/>
      <c r="B458" s="244"/>
      <c r="C458" s="341" t="s">
        <v>124</v>
      </c>
      <c r="E458" s="156" t="s">
        <v>123</v>
      </c>
      <c r="F458" s="122"/>
      <c r="G458" s="647" t="s">
        <v>351</v>
      </c>
      <c r="H458" s="647"/>
      <c r="I458" s="647"/>
      <c r="J458" s="647"/>
      <c r="K458" s="647"/>
      <c r="L458" s="648"/>
      <c r="M458" s="639"/>
      <c r="N458" s="264" t="n">
        <v>331</v>
      </c>
      <c r="O458" s="135"/>
      <c r="P458" s="102"/>
      <c r="Q458" s="396" t="e">
        <f aca="false">#REF!-N253</f>
        <v>#REF!</v>
      </c>
      <c r="R458" s="118"/>
    </row>
    <row r="459" customFormat="false" ht="15.75" hidden="true" customHeight="true" outlineLevel="0" collapsed="false">
      <c r="A459" s="244"/>
      <c r="B459" s="244"/>
      <c r="C459" s="341" t="s">
        <v>128</v>
      </c>
      <c r="E459" s="156" t="s">
        <v>127</v>
      </c>
      <c r="F459" s="122"/>
      <c r="G459" s="647" t="s">
        <v>352</v>
      </c>
      <c r="H459" s="647"/>
      <c r="I459" s="647"/>
      <c r="J459" s="647"/>
      <c r="K459" s="369"/>
      <c r="L459" s="649" t="s">
        <v>353</v>
      </c>
      <c r="M459" s="369"/>
      <c r="N459" s="264" t="n">
        <v>71.79147</v>
      </c>
      <c r="O459" s="135"/>
      <c r="P459" s="102"/>
      <c r="Q459" s="650"/>
      <c r="R459" s="118"/>
    </row>
    <row r="460" customFormat="false" ht="15.75" hidden="true" customHeight="true" outlineLevel="0" collapsed="false">
      <c r="A460" s="244"/>
      <c r="B460" s="341" t="s">
        <v>131</v>
      </c>
      <c r="C460" s="244"/>
      <c r="D460" s="651" t="s">
        <v>192</v>
      </c>
      <c r="E460" s="121" t="s">
        <v>130</v>
      </c>
      <c r="F460" s="122"/>
      <c r="G460" s="652" t="s">
        <v>354</v>
      </c>
      <c r="H460" s="652"/>
      <c r="I460" s="652"/>
      <c r="J460" s="652"/>
      <c r="K460" s="652"/>
      <c r="L460" s="653" t="e">
        <f aca="false">#REF!/12/1.262/2</f>
        <v>#REF!</v>
      </c>
      <c r="M460" s="369"/>
      <c r="N460" s="654" t="n">
        <v>523.41307</v>
      </c>
      <c r="O460" s="383" t="e">
        <f aca="false">N460/#REF!</f>
        <v>#REF!</v>
      </c>
      <c r="P460" s="384"/>
      <c r="Q460" s="271" t="e">
        <f aca="false">#REF!-N460</f>
        <v>#REF!</v>
      </c>
      <c r="R460" s="118"/>
    </row>
    <row r="461" customFormat="false" ht="9.6" hidden="true" customHeight="true" outlineLevel="0" collapsed="false">
      <c r="A461" s="287"/>
      <c r="B461" s="287"/>
      <c r="C461" s="287"/>
      <c r="D461" s="655"/>
      <c r="E461" s="301"/>
      <c r="F461" s="302"/>
      <c r="G461" s="652"/>
      <c r="H461" s="652"/>
      <c r="I461" s="652"/>
      <c r="J461" s="652"/>
      <c r="K461" s="652"/>
      <c r="L461" s="647"/>
      <c r="M461" s="376"/>
      <c r="N461" s="656"/>
      <c r="O461" s="300"/>
      <c r="P461" s="102"/>
      <c r="Q461" s="657"/>
      <c r="R461" s="118"/>
    </row>
    <row r="462" customFormat="false" ht="15" hidden="true" customHeight="true" outlineLevel="0" collapsed="false">
      <c r="A462" s="244" t="s">
        <v>195</v>
      </c>
      <c r="B462" s="244" t="s">
        <v>195</v>
      </c>
      <c r="C462" s="244" t="s">
        <v>226</v>
      </c>
      <c r="D462" s="401" t="s">
        <v>240</v>
      </c>
      <c r="E462" s="121"/>
      <c r="F462" s="122"/>
      <c r="G462" s="291" t="s">
        <v>355</v>
      </c>
      <c r="H462" s="291"/>
      <c r="I462" s="291"/>
      <c r="J462" s="291"/>
      <c r="K462" s="291"/>
      <c r="L462" s="291"/>
      <c r="M462" s="291"/>
      <c r="N462" s="658" t="n">
        <f aca="false">N468</f>
        <v>0</v>
      </c>
      <c r="O462" s="354"/>
      <c r="P462" s="355"/>
      <c r="Q462" s="659" t="e">
        <f aca="false">Q468</f>
        <v>#REF!</v>
      </c>
      <c r="R462" s="118"/>
    </row>
    <row r="463" customFormat="false" ht="15" hidden="true" customHeight="false" outlineLevel="0" collapsed="false">
      <c r="A463" s="244"/>
      <c r="B463" s="244"/>
      <c r="C463" s="244"/>
      <c r="D463" s="244"/>
      <c r="E463" s="121"/>
      <c r="F463" s="122"/>
      <c r="G463" s="154" t="s">
        <v>62</v>
      </c>
      <c r="H463" s="369"/>
      <c r="I463" s="369"/>
      <c r="J463" s="369"/>
      <c r="K463" s="369"/>
      <c r="L463" s="369"/>
      <c r="M463" s="369"/>
      <c r="N463" s="660"/>
      <c r="O463" s="354"/>
      <c r="P463" s="355"/>
      <c r="Q463" s="661"/>
      <c r="R463" s="118"/>
    </row>
    <row r="464" customFormat="false" ht="15" hidden="true" customHeight="false" outlineLevel="0" collapsed="false">
      <c r="A464" s="244"/>
      <c r="B464" s="244"/>
      <c r="C464" s="244"/>
      <c r="D464" s="244"/>
      <c r="E464" s="121"/>
      <c r="F464" s="122"/>
      <c r="G464" s="154"/>
      <c r="H464" s="369"/>
      <c r="I464" s="369"/>
      <c r="J464" s="369"/>
      <c r="K464" s="369"/>
      <c r="L464" s="369"/>
      <c r="M464" s="369"/>
      <c r="N464" s="660"/>
      <c r="O464" s="354"/>
      <c r="P464" s="355"/>
      <c r="Q464" s="661"/>
      <c r="R464" s="118"/>
    </row>
    <row r="465" customFormat="false" ht="15" hidden="true" customHeight="false" outlineLevel="0" collapsed="false">
      <c r="A465" s="244"/>
      <c r="B465" s="244"/>
      <c r="C465" s="244"/>
      <c r="D465" s="244"/>
      <c r="E465" s="121"/>
      <c r="F465" s="122"/>
      <c r="G465" s="154"/>
      <c r="H465" s="369"/>
      <c r="I465" s="369"/>
      <c r="J465" s="369"/>
      <c r="K465" s="369"/>
      <c r="L465" s="369"/>
      <c r="M465" s="369"/>
      <c r="N465" s="660"/>
      <c r="O465" s="354"/>
      <c r="P465" s="355"/>
      <c r="Q465" s="661"/>
      <c r="R465" s="118"/>
    </row>
    <row r="466" customFormat="false" ht="15" hidden="true" customHeight="false" outlineLevel="0" collapsed="false">
      <c r="A466" s="662" t="s">
        <v>300</v>
      </c>
      <c r="B466" s="244"/>
      <c r="C466" s="244"/>
      <c r="D466" s="244"/>
      <c r="E466" s="121"/>
      <c r="F466" s="122"/>
      <c r="G466" s="154"/>
      <c r="H466" s="369"/>
      <c r="I466" s="369"/>
      <c r="J466" s="369"/>
      <c r="K466" s="369"/>
      <c r="L466" s="369"/>
      <c r="M466" s="369"/>
      <c r="N466" s="660"/>
      <c r="O466" s="354"/>
      <c r="P466" s="355"/>
      <c r="Q466" s="661"/>
      <c r="R466" s="118"/>
    </row>
    <row r="467" customFormat="false" ht="15" hidden="true" customHeight="true" outlineLevel="0" collapsed="false">
      <c r="A467" s="141" t="s">
        <v>195</v>
      </c>
      <c r="B467" s="141" t="s">
        <v>195</v>
      </c>
      <c r="C467" s="184" t="s">
        <v>228</v>
      </c>
      <c r="D467" s="141" t="s">
        <v>240</v>
      </c>
      <c r="E467" s="121"/>
      <c r="F467" s="122"/>
      <c r="G467" s="291" t="s">
        <v>229</v>
      </c>
      <c r="H467" s="291"/>
      <c r="I467" s="291"/>
      <c r="J467" s="291"/>
      <c r="K467" s="291"/>
      <c r="L467" s="291"/>
      <c r="M467" s="291"/>
      <c r="N467" s="660"/>
      <c r="O467" s="354"/>
      <c r="P467" s="355"/>
      <c r="Q467" s="661"/>
      <c r="R467" s="118"/>
    </row>
    <row r="468" customFormat="false" ht="15" hidden="true" customHeight="false" outlineLevel="0" collapsed="false">
      <c r="A468" s="244"/>
      <c r="B468" s="244"/>
      <c r="C468" s="244"/>
      <c r="D468" s="244"/>
      <c r="E468" s="121"/>
      <c r="F468" s="122"/>
      <c r="G468" s="291"/>
      <c r="H468" s="291"/>
      <c r="I468" s="291"/>
      <c r="J468" s="291"/>
      <c r="K468" s="291"/>
      <c r="L468" s="291"/>
      <c r="M468" s="291"/>
      <c r="N468" s="663" t="n">
        <f aca="false">N470+N476</f>
        <v>0</v>
      </c>
      <c r="O468" s="354"/>
      <c r="P468" s="355"/>
      <c r="Q468" s="664" t="e">
        <f aca="false">Q470+Q476</f>
        <v>#REF!</v>
      </c>
      <c r="R468" s="118"/>
    </row>
    <row r="469" customFormat="false" ht="15.75" hidden="true" customHeight="false" outlineLevel="0" collapsed="false">
      <c r="A469" s="244"/>
      <c r="B469" s="244"/>
      <c r="C469" s="244"/>
      <c r="D469" s="244"/>
      <c r="E469" s="121"/>
      <c r="F469" s="122"/>
      <c r="G469" s="275" t="s">
        <v>150</v>
      </c>
      <c r="H469" s="369"/>
      <c r="I469" s="369"/>
      <c r="J469" s="369"/>
      <c r="K469" s="369"/>
      <c r="L469" s="369"/>
      <c r="M469" s="369"/>
      <c r="N469" s="665"/>
      <c r="O469" s="354"/>
      <c r="P469" s="355"/>
      <c r="Q469" s="666"/>
      <c r="R469" s="118"/>
    </row>
    <row r="470" customFormat="false" ht="15" hidden="true" customHeight="false" outlineLevel="0" collapsed="false">
      <c r="A470" s="401" t="s">
        <v>195</v>
      </c>
      <c r="B470" s="401" t="s">
        <v>195</v>
      </c>
      <c r="C470" s="244" t="s">
        <v>232</v>
      </c>
      <c r="D470" s="244" t="s">
        <v>240</v>
      </c>
      <c r="E470" s="121"/>
      <c r="F470" s="122"/>
      <c r="G470" s="154" t="s">
        <v>179</v>
      </c>
      <c r="H470" s="276"/>
      <c r="I470" s="276"/>
      <c r="J470" s="276"/>
      <c r="K470" s="276"/>
      <c r="L470" s="276"/>
      <c r="M470" s="276"/>
      <c r="N470" s="663"/>
      <c r="O470" s="354" t="s">
        <v>356</v>
      </c>
      <c r="P470" s="355"/>
      <c r="Q470" s="664" t="e">
        <f aca="false">#REF!-N470</f>
        <v>#REF!</v>
      </c>
      <c r="R470" s="118"/>
    </row>
    <row r="471" customFormat="false" ht="15" hidden="true" customHeight="false" outlineLevel="0" collapsed="false">
      <c r="A471" s="244"/>
      <c r="B471" s="244"/>
      <c r="C471" s="244"/>
      <c r="D471" s="244"/>
      <c r="E471" s="121"/>
      <c r="F471" s="122"/>
      <c r="G471" s="154" t="s">
        <v>62</v>
      </c>
      <c r="H471" s="276"/>
      <c r="I471" s="276"/>
      <c r="J471" s="276"/>
      <c r="K471" s="276"/>
      <c r="L471" s="276"/>
      <c r="M471" s="276"/>
      <c r="N471" s="660"/>
      <c r="O471" s="354"/>
      <c r="P471" s="355"/>
      <c r="Q471" s="667"/>
      <c r="R471" s="118"/>
    </row>
    <row r="472" customFormat="false" ht="15" hidden="true" customHeight="true" outlineLevel="0" collapsed="false">
      <c r="A472" s="244"/>
      <c r="B472" s="244"/>
      <c r="C472" s="244"/>
      <c r="D472" s="244"/>
      <c r="E472" s="121"/>
      <c r="F472" s="122"/>
      <c r="G472" s="397" t="s">
        <v>242</v>
      </c>
      <c r="H472" s="397"/>
      <c r="I472" s="397"/>
      <c r="J472" s="397"/>
      <c r="K472" s="397"/>
      <c r="L472" s="397"/>
      <c r="M472" s="397"/>
      <c r="N472" s="660" t="n">
        <f aca="false">N474+N475</f>
        <v>0</v>
      </c>
      <c r="O472" s="354"/>
      <c r="P472" s="355"/>
      <c r="Q472" s="667"/>
      <c r="R472" s="118"/>
    </row>
    <row r="473" customFormat="false" ht="15.6" hidden="true" customHeight="true" outlineLevel="0" collapsed="false">
      <c r="A473" s="244"/>
      <c r="B473" s="244"/>
      <c r="C473" s="244"/>
      <c r="D473" s="244"/>
      <c r="E473" s="121"/>
      <c r="F473" s="122"/>
      <c r="G473" s="668" t="s">
        <v>357</v>
      </c>
      <c r="H473" s="668"/>
      <c r="I473" s="668"/>
      <c r="J473" s="668"/>
      <c r="K473" s="668"/>
      <c r="L473" s="668"/>
      <c r="M473" s="668"/>
      <c r="N473" s="660"/>
      <c r="O473" s="354"/>
      <c r="P473" s="355"/>
      <c r="Q473" s="667"/>
      <c r="R473" s="118"/>
    </row>
    <row r="474" customFormat="false" ht="15" hidden="true" customHeight="false" outlineLevel="0" collapsed="false">
      <c r="A474" s="244"/>
      <c r="B474" s="244"/>
      <c r="C474" s="244"/>
      <c r="D474" s="244"/>
      <c r="E474" s="121"/>
      <c r="F474" s="122"/>
      <c r="G474" s="668"/>
      <c r="H474" s="668"/>
      <c r="I474" s="668"/>
      <c r="J474" s="668"/>
      <c r="K474" s="668"/>
      <c r="L474" s="668"/>
      <c r="M474" s="668"/>
      <c r="N474" s="660" t="n">
        <v>0</v>
      </c>
      <c r="O474" s="354"/>
      <c r="P474" s="355"/>
      <c r="Q474" s="667"/>
      <c r="R474" s="118"/>
    </row>
    <row r="475" customFormat="false" ht="15" hidden="true" customHeight="true" outlineLevel="0" collapsed="false">
      <c r="A475" s="244"/>
      <c r="B475" s="244"/>
      <c r="C475" s="244"/>
      <c r="D475" s="244"/>
      <c r="E475" s="121"/>
      <c r="F475" s="122"/>
      <c r="G475" s="652" t="s">
        <v>358</v>
      </c>
      <c r="H475" s="652"/>
      <c r="I475" s="652"/>
      <c r="J475" s="652"/>
      <c r="K475" s="652"/>
      <c r="L475" s="652"/>
      <c r="M475" s="652"/>
      <c r="N475" s="660" t="n">
        <v>0</v>
      </c>
      <c r="O475" s="354"/>
      <c r="P475" s="355"/>
      <c r="Q475" s="667"/>
      <c r="R475" s="118"/>
    </row>
    <row r="476" customFormat="false" ht="15" hidden="true" customHeight="true" outlineLevel="0" collapsed="false">
      <c r="A476" s="401" t="s">
        <v>195</v>
      </c>
      <c r="B476" s="401" t="s">
        <v>195</v>
      </c>
      <c r="C476" s="244" t="s">
        <v>237</v>
      </c>
      <c r="D476" s="244" t="s">
        <v>240</v>
      </c>
      <c r="E476" s="121"/>
      <c r="F476" s="122"/>
      <c r="G476" s="376" t="s">
        <v>182</v>
      </c>
      <c r="H476" s="376"/>
      <c r="I476" s="376"/>
      <c r="J476" s="376"/>
      <c r="K476" s="376"/>
      <c r="L476" s="376"/>
      <c r="M476" s="376"/>
      <c r="N476" s="660" t="n">
        <f aca="false">N478</f>
        <v>0</v>
      </c>
      <c r="O476" s="354"/>
      <c r="P476" s="355"/>
      <c r="Q476" s="667"/>
      <c r="R476" s="118"/>
    </row>
    <row r="477" customFormat="false" ht="15" hidden="true" customHeight="false" outlineLevel="0" collapsed="false">
      <c r="A477" s="401"/>
      <c r="B477" s="401"/>
      <c r="C477" s="244"/>
      <c r="D477" s="244"/>
      <c r="E477" s="121"/>
      <c r="F477" s="122"/>
      <c r="G477" s="154" t="s">
        <v>62</v>
      </c>
      <c r="H477" s="276"/>
      <c r="I477" s="276"/>
      <c r="J477" s="276"/>
      <c r="K477" s="276"/>
      <c r="L477" s="276"/>
      <c r="M477" s="276"/>
      <c r="N477" s="501"/>
      <c r="O477" s="135"/>
      <c r="P477" s="102"/>
      <c r="Q477" s="347"/>
      <c r="R477" s="118"/>
    </row>
    <row r="478" customFormat="false" ht="15" hidden="true" customHeight="true" outlineLevel="0" collapsed="false">
      <c r="A478" s="401"/>
      <c r="B478" s="401"/>
      <c r="C478" s="244"/>
      <c r="D478" s="244"/>
      <c r="E478" s="121"/>
      <c r="F478" s="122"/>
      <c r="G478" s="397" t="s">
        <v>242</v>
      </c>
      <c r="H478" s="397"/>
      <c r="I478" s="397"/>
      <c r="J478" s="397"/>
      <c r="K478" s="397"/>
      <c r="L478" s="397"/>
      <c r="M478" s="397"/>
      <c r="N478" s="501" t="n">
        <v>0</v>
      </c>
      <c r="O478" s="135"/>
      <c r="P478" s="102"/>
      <c r="Q478" s="347" t="n">
        <v>0</v>
      </c>
      <c r="R478" s="118"/>
    </row>
    <row r="479" customFormat="false" ht="15" hidden="true" customHeight="false" outlineLevel="0" collapsed="false">
      <c r="B479" s="401"/>
      <c r="C479" s="244"/>
      <c r="D479" s="244"/>
      <c r="E479" s="121"/>
      <c r="F479" s="122"/>
      <c r="G479" s="370"/>
      <c r="H479" s="370"/>
      <c r="I479" s="370"/>
      <c r="J479" s="370"/>
      <c r="K479" s="370"/>
      <c r="L479" s="370"/>
      <c r="M479" s="370"/>
      <c r="N479" s="501"/>
      <c r="O479" s="135"/>
      <c r="P479" s="102"/>
      <c r="Q479" s="347"/>
      <c r="R479" s="118"/>
    </row>
    <row r="480" customFormat="false" ht="15.75" hidden="true" customHeight="true" outlineLevel="0" collapsed="false">
      <c r="A480" s="487" t="s">
        <v>295</v>
      </c>
      <c r="B480" s="487" t="s">
        <v>111</v>
      </c>
      <c r="C480" s="130"/>
      <c r="D480" s="130"/>
      <c r="E480" s="131"/>
      <c r="F480" s="132"/>
      <c r="G480" s="431" t="s">
        <v>296</v>
      </c>
      <c r="H480" s="431"/>
      <c r="I480" s="431"/>
      <c r="J480" s="431"/>
      <c r="K480" s="431"/>
      <c r="L480" s="431"/>
      <c r="M480" s="431"/>
      <c r="N480" s="488"/>
      <c r="O480" s="135"/>
      <c r="P480" s="102"/>
      <c r="Q480" s="669"/>
      <c r="R480" s="118"/>
    </row>
    <row r="481" customFormat="false" ht="15.75" hidden="true" customHeight="false" outlineLevel="0" collapsed="false">
      <c r="A481" s="130"/>
      <c r="B481" s="130"/>
      <c r="C481" s="130"/>
      <c r="D481" s="130"/>
      <c r="E481" s="131"/>
      <c r="F481" s="132"/>
      <c r="G481" s="431"/>
      <c r="H481" s="431"/>
      <c r="I481" s="431"/>
      <c r="J481" s="431"/>
      <c r="K481" s="431"/>
      <c r="L481" s="431"/>
      <c r="M481" s="431"/>
      <c r="N481" s="335" t="n">
        <f aca="false">N483</f>
        <v>964.43385</v>
      </c>
      <c r="O481" s="670" t="e">
        <f aca="false">N481/#REF!</f>
        <v>#REF!</v>
      </c>
      <c r="P481" s="671"/>
      <c r="Q481" s="672" t="e">
        <f aca="false">Q483</f>
        <v>#REF!</v>
      </c>
      <c r="R481" s="118"/>
    </row>
    <row r="482" customFormat="false" ht="15.75" hidden="true" customHeight="false" outlineLevel="0" collapsed="false">
      <c r="B482" s="130"/>
      <c r="C482" s="130"/>
      <c r="D482" s="130"/>
      <c r="E482" s="131"/>
      <c r="F482" s="132"/>
      <c r="G482" s="673"/>
      <c r="H482" s="673"/>
      <c r="I482" s="673"/>
      <c r="J482" s="673"/>
      <c r="K482" s="673"/>
      <c r="L482" s="673"/>
      <c r="M482" s="673"/>
      <c r="N482" s="313"/>
      <c r="O482" s="135"/>
      <c r="P482" s="102"/>
      <c r="Q482" s="304"/>
      <c r="R482" s="118"/>
    </row>
    <row r="483" customFormat="false" ht="18.75" hidden="true" customHeight="false" outlineLevel="0" collapsed="false">
      <c r="A483" s="130" t="s">
        <v>295</v>
      </c>
      <c r="B483" s="130" t="s">
        <v>243</v>
      </c>
      <c r="C483" s="130"/>
      <c r="D483" s="130"/>
      <c r="E483" s="131"/>
      <c r="F483" s="132"/>
      <c r="G483" s="674" t="s">
        <v>297</v>
      </c>
      <c r="H483" s="145"/>
      <c r="I483" s="145"/>
      <c r="J483" s="145"/>
      <c r="K483" s="145"/>
      <c r="L483" s="145"/>
      <c r="M483" s="494"/>
      <c r="N483" s="335" t="n">
        <f aca="false">N485</f>
        <v>964.43385</v>
      </c>
      <c r="O483" s="135"/>
      <c r="P483" s="102"/>
      <c r="Q483" s="675" t="e">
        <f aca="false">Q485</f>
        <v>#REF!</v>
      </c>
      <c r="R483" s="118"/>
    </row>
    <row r="484" customFormat="false" ht="15.6" hidden="true" customHeight="true" outlineLevel="0" collapsed="false">
      <c r="A484" s="141" t="s">
        <v>295</v>
      </c>
      <c r="B484" s="141" t="s">
        <v>243</v>
      </c>
      <c r="C484" s="120" t="s">
        <v>298</v>
      </c>
      <c r="D484" s="120"/>
      <c r="E484" s="121"/>
      <c r="F484" s="122"/>
      <c r="G484" s="291" t="s">
        <v>299</v>
      </c>
      <c r="H484" s="291"/>
      <c r="I484" s="291"/>
      <c r="J484" s="291"/>
      <c r="K484" s="291"/>
      <c r="L484" s="291"/>
      <c r="M484" s="291"/>
      <c r="N484" s="203"/>
      <c r="O484" s="135"/>
      <c r="P484" s="102"/>
      <c r="Q484" s="379"/>
      <c r="R484" s="118"/>
    </row>
    <row r="485" customFormat="false" ht="15.75" hidden="true" customHeight="false" outlineLevel="0" collapsed="false">
      <c r="A485" s="120"/>
      <c r="B485" s="120"/>
      <c r="C485" s="120"/>
      <c r="D485" s="120"/>
      <c r="E485" s="121"/>
      <c r="F485" s="122"/>
      <c r="G485" s="291"/>
      <c r="H485" s="291"/>
      <c r="I485" s="291"/>
      <c r="J485" s="291"/>
      <c r="K485" s="291"/>
      <c r="L485" s="291"/>
      <c r="M485" s="291"/>
      <c r="N485" s="239" t="n">
        <f aca="false">N488</f>
        <v>964.43385</v>
      </c>
      <c r="O485" s="135"/>
      <c r="P485" s="102"/>
      <c r="Q485" s="274" t="e">
        <f aca="false">Q488</f>
        <v>#REF!</v>
      </c>
      <c r="R485" s="118"/>
    </row>
    <row r="486" customFormat="false" ht="15.75" hidden="true" customHeight="true" outlineLevel="0" collapsed="false">
      <c r="A486" s="141" t="s">
        <v>295</v>
      </c>
      <c r="B486" s="141" t="s">
        <v>243</v>
      </c>
      <c r="C486" s="120" t="s">
        <v>301</v>
      </c>
      <c r="D486" s="120"/>
      <c r="E486" s="121"/>
      <c r="F486" s="122"/>
      <c r="G486" s="291" t="s">
        <v>302</v>
      </c>
      <c r="H486" s="291"/>
      <c r="I486" s="291"/>
      <c r="J486" s="291"/>
      <c r="K486" s="291"/>
      <c r="L486" s="291"/>
      <c r="M486" s="291"/>
      <c r="N486" s="239"/>
      <c r="O486" s="135"/>
      <c r="P486" s="102"/>
      <c r="Q486" s="274"/>
      <c r="R486" s="118"/>
    </row>
    <row r="487" customFormat="false" ht="15.75" hidden="true" customHeight="false" outlineLevel="0" collapsed="false">
      <c r="A487" s="120"/>
      <c r="B487" s="120"/>
      <c r="C487" s="120"/>
      <c r="D487" s="120"/>
      <c r="E487" s="121"/>
      <c r="F487" s="122"/>
      <c r="G487" s="291"/>
      <c r="H487" s="291"/>
      <c r="I487" s="291"/>
      <c r="J487" s="291"/>
      <c r="K487" s="291"/>
      <c r="L487" s="291"/>
      <c r="M487" s="291"/>
      <c r="N487" s="239"/>
      <c r="O487" s="135"/>
      <c r="P487" s="102"/>
      <c r="Q487" s="274"/>
      <c r="R487" s="118"/>
    </row>
    <row r="488" customFormat="false" ht="15.75" hidden="true" customHeight="false" outlineLevel="0" collapsed="false">
      <c r="A488" s="120"/>
      <c r="B488" s="120"/>
      <c r="C488" s="120"/>
      <c r="D488" s="120"/>
      <c r="E488" s="121"/>
      <c r="F488" s="122"/>
      <c r="G488" s="291"/>
      <c r="H488" s="291"/>
      <c r="I488" s="291"/>
      <c r="J488" s="291"/>
      <c r="K488" s="291"/>
      <c r="L488" s="291"/>
      <c r="M488" s="291"/>
      <c r="N488" s="239" t="n">
        <f aca="false">N490+N390</f>
        <v>964.43385</v>
      </c>
      <c r="O488" s="383" t="e">
        <f aca="false">N488/#REF!</f>
        <v>#REF!</v>
      </c>
      <c r="P488" s="384"/>
      <c r="Q488" s="274" t="e">
        <f aca="false">Q490+Q390</f>
        <v>#REF!</v>
      </c>
      <c r="R488" s="118"/>
    </row>
    <row r="489" customFormat="false" ht="15.75" hidden="true" customHeight="true" outlineLevel="0" collapsed="false">
      <c r="A489" s="141" t="s">
        <v>295</v>
      </c>
      <c r="B489" s="141" t="s">
        <v>243</v>
      </c>
      <c r="C489" s="141" t="s">
        <v>301</v>
      </c>
      <c r="D489" s="120" t="n">
        <v>412</v>
      </c>
      <c r="E489" s="121"/>
      <c r="F489" s="122"/>
      <c r="G489" s="502" t="s">
        <v>359</v>
      </c>
      <c r="H489" s="502"/>
      <c r="I489" s="502"/>
      <c r="J489" s="502"/>
      <c r="K489" s="502"/>
      <c r="L489" s="502"/>
      <c r="M489" s="502"/>
      <c r="N489" s="203"/>
      <c r="O489" s="135"/>
      <c r="P489" s="102"/>
      <c r="Q489" s="379"/>
      <c r="R489" s="118"/>
    </row>
    <row r="490" customFormat="false" ht="15.75" hidden="true" customHeight="false" outlineLevel="0" collapsed="false">
      <c r="A490" s="120"/>
      <c r="B490" s="120"/>
      <c r="C490" s="120"/>
      <c r="D490" s="124"/>
      <c r="E490" s="121"/>
      <c r="F490" s="122"/>
      <c r="G490" s="502"/>
      <c r="H490" s="502"/>
      <c r="I490" s="502"/>
      <c r="J490" s="502"/>
      <c r="K490" s="502"/>
      <c r="L490" s="502"/>
      <c r="M490" s="502"/>
      <c r="N490" s="239" t="n">
        <f aca="false">N495</f>
        <v>0</v>
      </c>
      <c r="O490" s="135"/>
      <c r="P490" s="102"/>
      <c r="Q490" s="274" t="n">
        <f aca="false">Q495</f>
        <v>0</v>
      </c>
      <c r="R490" s="118"/>
    </row>
    <row r="491" customFormat="false" ht="15.75" hidden="true" customHeight="false" outlineLevel="0" collapsed="false">
      <c r="A491" s="120"/>
      <c r="B491" s="120"/>
      <c r="C491" s="120"/>
      <c r="D491" s="124"/>
      <c r="E491" s="121"/>
      <c r="F491" s="122"/>
      <c r="G491" s="275" t="s">
        <v>150</v>
      </c>
      <c r="H491" s="272"/>
      <c r="I491" s="272"/>
      <c r="J491" s="272"/>
      <c r="K491" s="272"/>
      <c r="L491" s="272"/>
      <c r="M491" s="272"/>
      <c r="N491" s="239"/>
      <c r="O491" s="135"/>
      <c r="P491" s="102"/>
      <c r="Q491" s="274"/>
      <c r="R491" s="118"/>
    </row>
    <row r="492" customFormat="false" ht="15.75" hidden="true" customHeight="false" outlineLevel="0" collapsed="false">
      <c r="A492" s="244" t="s">
        <v>295</v>
      </c>
      <c r="B492" s="244" t="s">
        <v>243</v>
      </c>
      <c r="C492" s="244" t="s">
        <v>360</v>
      </c>
      <c r="D492" s="244" t="n">
        <v>412</v>
      </c>
      <c r="E492" s="121" t="n">
        <v>225</v>
      </c>
      <c r="F492" s="122"/>
      <c r="G492" s="154" t="s">
        <v>361</v>
      </c>
      <c r="H492" s="124"/>
      <c r="I492" s="124"/>
      <c r="J492" s="124"/>
      <c r="K492" s="124"/>
      <c r="L492" s="124"/>
      <c r="M492" s="508"/>
      <c r="N492" s="239" t="n">
        <f aca="false">N495</f>
        <v>0</v>
      </c>
      <c r="O492" s="135"/>
      <c r="P492" s="102"/>
      <c r="Q492" s="274" t="n">
        <f aca="false">Q495</f>
        <v>0</v>
      </c>
      <c r="R492" s="118"/>
    </row>
    <row r="493" customFormat="false" ht="15.75" hidden="true" customHeight="false" outlineLevel="0" collapsed="false">
      <c r="A493" s="120"/>
      <c r="B493" s="120"/>
      <c r="C493" s="120"/>
      <c r="D493" s="120"/>
      <c r="E493" s="121"/>
      <c r="F493" s="122"/>
      <c r="G493" s="154" t="s">
        <v>62</v>
      </c>
      <c r="H493" s="124"/>
      <c r="I493" s="124"/>
      <c r="J493" s="124"/>
      <c r="K493" s="124"/>
      <c r="L493" s="124"/>
      <c r="M493" s="508"/>
      <c r="N493" s="239"/>
      <c r="O493" s="135"/>
      <c r="P493" s="102"/>
      <c r="Q493" s="274"/>
      <c r="R493" s="118"/>
    </row>
    <row r="494" customFormat="false" ht="15.75" hidden="true" customHeight="true" outlineLevel="0" collapsed="false">
      <c r="A494" s="120"/>
      <c r="B494" s="120"/>
      <c r="C494" s="120"/>
      <c r="D494" s="120"/>
      <c r="E494" s="121"/>
      <c r="F494" s="122"/>
      <c r="G494" s="456" t="s">
        <v>362</v>
      </c>
      <c r="H494" s="456"/>
      <c r="I494" s="456"/>
      <c r="J494" s="456"/>
      <c r="K494" s="456"/>
      <c r="L494" s="456"/>
      <c r="M494" s="456"/>
      <c r="N494" s="203"/>
      <c r="O494" s="135"/>
      <c r="P494" s="102"/>
      <c r="Q494" s="379"/>
      <c r="R494" s="118"/>
    </row>
    <row r="495" customFormat="false" ht="15.75" hidden="true" customHeight="false" outlineLevel="0" collapsed="false">
      <c r="A495" s="120"/>
      <c r="B495" s="120"/>
      <c r="C495" s="120"/>
      <c r="D495" s="120"/>
      <c r="E495" s="121"/>
      <c r="F495" s="122"/>
      <c r="G495" s="456"/>
      <c r="H495" s="456"/>
      <c r="I495" s="456"/>
      <c r="J495" s="456"/>
      <c r="K495" s="456"/>
      <c r="L495" s="456"/>
      <c r="M495" s="456"/>
      <c r="N495" s="239"/>
      <c r="O495" s="135"/>
      <c r="P495" s="102"/>
      <c r="Q495" s="274"/>
      <c r="R495" s="118"/>
    </row>
    <row r="496" customFormat="false" ht="15.75" hidden="true" customHeight="true" outlineLevel="0" collapsed="false">
      <c r="A496" s="244" t="s">
        <v>295</v>
      </c>
      <c r="B496" s="244" t="s">
        <v>243</v>
      </c>
      <c r="C496" s="244" t="s">
        <v>363</v>
      </c>
      <c r="D496" s="244" t="n">
        <v>412</v>
      </c>
      <c r="E496" s="121" t="n">
        <v>225</v>
      </c>
      <c r="F496" s="122"/>
      <c r="G496" s="376" t="s">
        <v>182</v>
      </c>
      <c r="H496" s="376"/>
      <c r="I496" s="376"/>
      <c r="J496" s="376"/>
      <c r="K496" s="376"/>
      <c r="L496" s="376"/>
      <c r="M496" s="376"/>
      <c r="N496" s="239" t="n">
        <v>0</v>
      </c>
      <c r="O496" s="135"/>
      <c r="P496" s="102"/>
      <c r="Q496" s="274" t="n">
        <v>0</v>
      </c>
      <c r="R496" s="118"/>
    </row>
    <row r="497" customFormat="false" ht="12.75" hidden="true" customHeight="false" outlineLevel="0" collapsed="false">
      <c r="N497" s="633"/>
    </row>
    <row r="498" customFormat="false" ht="12.75" hidden="true" customHeight="false" outlineLevel="0" collapsed="false">
      <c r="N498" s="633"/>
    </row>
    <row r="499" customFormat="false" ht="12.75" hidden="true" customHeight="false" outlineLevel="0" collapsed="false">
      <c r="N499" s="633"/>
    </row>
    <row r="500" customFormat="false" ht="12.75" hidden="true" customHeight="false" outlineLevel="0" collapsed="false">
      <c r="N500" s="633"/>
    </row>
    <row r="501" customFormat="false" ht="12.75" hidden="true" customHeight="false" outlineLevel="0" collapsed="false">
      <c r="N501" s="633"/>
    </row>
    <row r="502" customFormat="false" ht="12.75" hidden="true" customHeight="false" outlineLevel="0" collapsed="false">
      <c r="N502" s="633"/>
    </row>
    <row r="503" customFormat="false" ht="12.75" hidden="true" customHeight="false" outlineLevel="0" collapsed="false">
      <c r="N503" s="633"/>
    </row>
    <row r="504" customFormat="false" ht="12.75" hidden="true" customHeight="false" outlineLevel="0" collapsed="false">
      <c r="N504" s="633"/>
    </row>
    <row r="505" customFormat="false" ht="15.75" hidden="true" customHeight="true" outlineLevel="0" collapsed="false">
      <c r="A505" s="141"/>
      <c r="B505" s="341"/>
      <c r="C505" s="244"/>
      <c r="D505" s="141"/>
      <c r="E505" s="121" t="s">
        <v>180</v>
      </c>
      <c r="F505" s="122"/>
      <c r="G505" s="161" t="s">
        <v>347</v>
      </c>
      <c r="H505" s="563"/>
      <c r="I505" s="563"/>
      <c r="J505" s="563"/>
      <c r="K505" s="563"/>
      <c r="L505" s="676" t="e">
        <f aca="false">#REF!-#REF!</f>
        <v>#REF!</v>
      </c>
      <c r="M505" s="563"/>
      <c r="N505" s="677" t="n">
        <f aca="false">SUM(N506:N507)</f>
        <v>884.24181</v>
      </c>
      <c r="O505" s="383" t="e">
        <f aca="false">N505/#REF!</f>
        <v>#REF!</v>
      </c>
      <c r="P505" s="384"/>
      <c r="Q505" s="678" t="e">
        <f aca="false">#REF!-N505</f>
        <v>#REF!</v>
      </c>
      <c r="R505" s="118"/>
    </row>
    <row r="506" customFormat="false" ht="15.75" hidden="true" customHeight="true" outlineLevel="0" collapsed="false">
      <c r="A506" s="141"/>
      <c r="B506" s="244"/>
      <c r="C506" s="341"/>
      <c r="D506" s="141"/>
      <c r="E506" s="156" t="s">
        <v>123</v>
      </c>
      <c r="F506" s="122"/>
      <c r="G506" s="161" t="s">
        <v>124</v>
      </c>
      <c r="H506" s="563"/>
      <c r="I506" s="563"/>
      <c r="J506" s="563"/>
      <c r="K506" s="563"/>
      <c r="L506" s="563"/>
      <c r="M506" s="563"/>
      <c r="N506" s="679" t="n">
        <v>703.24803</v>
      </c>
      <c r="O506" s="640" t="e">
        <f aca="false">N506/#REF!</f>
        <v>#REF!</v>
      </c>
      <c r="P506" s="641"/>
      <c r="Q506" s="680"/>
      <c r="R506" s="118"/>
    </row>
    <row r="507" customFormat="false" ht="15.75" hidden="true" customHeight="true" outlineLevel="0" collapsed="false">
      <c r="A507" s="141"/>
      <c r="B507" s="244"/>
      <c r="C507" s="341"/>
      <c r="D507" s="141"/>
      <c r="E507" s="156" t="s">
        <v>127</v>
      </c>
      <c r="F507" s="122"/>
      <c r="G507" s="161" t="s">
        <v>128</v>
      </c>
      <c r="H507" s="563"/>
      <c r="I507" s="563"/>
      <c r="J507" s="563"/>
      <c r="K507" s="563"/>
      <c r="L507" s="563"/>
      <c r="M507" s="563"/>
      <c r="N507" s="679" t="n">
        <v>180.99378</v>
      </c>
      <c r="O507" s="640" t="e">
        <f aca="false">N507/#REF!</f>
        <v>#REF!</v>
      </c>
      <c r="P507" s="641"/>
      <c r="Q507" s="680"/>
      <c r="R507" s="118"/>
    </row>
    <row r="508" customFormat="false" ht="15.75" hidden="true" customHeight="true" outlineLevel="0" collapsed="false">
      <c r="A508" s="141"/>
      <c r="B508" s="141"/>
      <c r="C508" s="141"/>
      <c r="D508" s="141"/>
      <c r="E508" s="156"/>
      <c r="F508" s="122"/>
      <c r="G508" s="681" t="s">
        <v>364</v>
      </c>
      <c r="H508" s="681"/>
      <c r="I508" s="681"/>
      <c r="J508" s="681"/>
      <c r="K508" s="681"/>
      <c r="L508" s="681"/>
      <c r="M508" s="681"/>
      <c r="N508" s="307"/>
      <c r="O508" s="135"/>
      <c r="P508" s="102"/>
      <c r="Q508" s="682"/>
      <c r="R508" s="118"/>
    </row>
    <row r="509" customFormat="false" ht="15.75" hidden="true" customHeight="true" outlineLevel="0" collapsed="false">
      <c r="A509" s="141"/>
      <c r="B509" s="141"/>
      <c r="C509" s="141"/>
      <c r="D509" s="141"/>
      <c r="E509" s="156"/>
      <c r="F509" s="122"/>
      <c r="G509" s="681" t="s">
        <v>365</v>
      </c>
      <c r="H509" s="681"/>
      <c r="I509" s="681"/>
      <c r="J509" s="681"/>
      <c r="K509" s="681"/>
      <c r="L509" s="681"/>
      <c r="M509" s="681"/>
      <c r="N509" s="307"/>
      <c r="O509" s="135"/>
      <c r="P509" s="102"/>
      <c r="Q509" s="682"/>
      <c r="R509" s="118"/>
    </row>
    <row r="510" customFormat="false" ht="15.75" hidden="true" customHeight="true" outlineLevel="0" collapsed="false">
      <c r="A510" s="141"/>
      <c r="B510" s="141"/>
      <c r="C510" s="141"/>
      <c r="D510" s="141"/>
      <c r="E510" s="156"/>
      <c r="F510" s="122"/>
      <c r="G510" s="681" t="s">
        <v>366</v>
      </c>
      <c r="H510" s="681"/>
      <c r="I510" s="681"/>
      <c r="J510" s="681"/>
      <c r="K510" s="681"/>
      <c r="L510" s="681"/>
      <c r="M510" s="681"/>
      <c r="N510" s="307"/>
      <c r="O510" s="135"/>
      <c r="P510" s="102"/>
      <c r="Q510" s="682"/>
      <c r="R510" s="118"/>
    </row>
    <row r="511" customFormat="false" ht="15.75" hidden="true" customHeight="true" outlineLevel="0" collapsed="false">
      <c r="A511" s="120"/>
      <c r="B511" s="120"/>
      <c r="C511" s="120"/>
      <c r="D511" s="120"/>
      <c r="E511" s="121"/>
      <c r="F511" s="122"/>
      <c r="G511" s="681" t="s">
        <v>367</v>
      </c>
      <c r="H511" s="681"/>
      <c r="I511" s="681"/>
      <c r="J511" s="681"/>
      <c r="K511" s="681"/>
      <c r="L511" s="681"/>
      <c r="M511" s="681"/>
      <c r="N511" s="269"/>
      <c r="O511" s="135"/>
      <c r="P511" s="102"/>
      <c r="Q511" s="346"/>
      <c r="R511" s="118"/>
    </row>
    <row r="512" customFormat="false" ht="15.75" hidden="true" customHeight="true" outlineLevel="0" collapsed="false">
      <c r="A512" s="244" t="s">
        <v>295</v>
      </c>
      <c r="B512" s="244" t="s">
        <v>243</v>
      </c>
      <c r="C512" s="244" t="s">
        <v>363</v>
      </c>
      <c r="D512" s="244" t="s">
        <v>240</v>
      </c>
      <c r="E512" s="121"/>
      <c r="F512" s="122"/>
      <c r="G512" s="376" t="s">
        <v>182</v>
      </c>
      <c r="H512" s="376"/>
      <c r="I512" s="376"/>
      <c r="J512" s="376"/>
      <c r="K512" s="376"/>
      <c r="L512" s="376"/>
      <c r="M512" s="376"/>
      <c r="N512" s="307" t="n">
        <f aca="false">N514</f>
        <v>0</v>
      </c>
      <c r="O512" s="135"/>
      <c r="P512" s="102"/>
      <c r="Q512" s="683" t="n">
        <f aca="false">Q514</f>
        <v>0</v>
      </c>
      <c r="R512" s="118"/>
    </row>
    <row r="513" customFormat="false" ht="15.75" hidden="true" customHeight="false" outlineLevel="0" collapsed="false">
      <c r="A513" s="401"/>
      <c r="B513" s="401"/>
      <c r="C513" s="401"/>
      <c r="D513" s="401"/>
      <c r="E513" s="121"/>
      <c r="F513" s="122"/>
      <c r="G513" s="154" t="s">
        <v>313</v>
      </c>
      <c r="H513" s="369"/>
      <c r="I513" s="369"/>
      <c r="J513" s="369"/>
      <c r="K513" s="369"/>
      <c r="L513" s="369"/>
      <c r="M513" s="369"/>
      <c r="N513" s="684"/>
      <c r="O513" s="135"/>
      <c r="P513" s="102"/>
      <c r="Q513" s="685"/>
      <c r="R513" s="118"/>
    </row>
    <row r="514" s="560" customFormat="true" ht="15.6" hidden="true" customHeight="true" outlineLevel="0" collapsed="false">
      <c r="A514" s="553"/>
      <c r="B514" s="553"/>
      <c r="C514" s="553"/>
      <c r="D514" s="553"/>
      <c r="E514" s="554"/>
      <c r="F514" s="555"/>
      <c r="G514" s="185" t="s">
        <v>368</v>
      </c>
      <c r="H514" s="185"/>
      <c r="I514" s="185"/>
      <c r="J514" s="185"/>
      <c r="K514" s="185"/>
      <c r="L514" s="185"/>
      <c r="M514" s="185"/>
      <c r="N514" s="307" t="n">
        <v>0</v>
      </c>
      <c r="O514" s="248"/>
      <c r="P514" s="557"/>
      <c r="Q514" s="686" t="n">
        <v>0</v>
      </c>
      <c r="R514" s="559"/>
    </row>
    <row r="515" s="560" customFormat="true" ht="15" hidden="true" customHeight="true" outlineLevel="0" collapsed="false">
      <c r="A515" s="553"/>
      <c r="B515" s="553"/>
      <c r="C515" s="553"/>
      <c r="D515" s="553"/>
      <c r="E515" s="687" t="s">
        <v>172</v>
      </c>
      <c r="F515" s="555"/>
      <c r="G515" s="161" t="s">
        <v>315</v>
      </c>
      <c r="H515" s="688"/>
      <c r="I515" s="688"/>
      <c r="J515" s="688"/>
      <c r="K515" s="688"/>
      <c r="L515" s="688"/>
      <c r="M515" s="688"/>
      <c r="N515" s="689" t="n">
        <v>80.19204</v>
      </c>
      <c r="O515" s="640" t="e">
        <f aca="false">N515/#REF!</f>
        <v>#REF!</v>
      </c>
      <c r="P515" s="641"/>
      <c r="Q515" s="690"/>
      <c r="R515" s="559"/>
    </row>
    <row r="516" customFormat="false" ht="12.75" hidden="true" customHeight="false" outlineLevel="0" collapsed="false">
      <c r="F516" s="0"/>
      <c r="G516" s="92"/>
      <c r="H516" s="92"/>
      <c r="I516" s="92"/>
      <c r="J516" s="92"/>
      <c r="K516" s="92"/>
      <c r="L516" s="92"/>
      <c r="M516" s="92"/>
      <c r="N516" s="269"/>
      <c r="O516" s="135"/>
      <c r="P516" s="102"/>
      <c r="Q516" s="346"/>
      <c r="R516" s="118"/>
    </row>
    <row r="517" customFormat="false" ht="15" hidden="true" customHeight="false" outlineLevel="0" collapsed="false">
      <c r="C517" s="110" t="s">
        <v>369</v>
      </c>
      <c r="F517" s="0"/>
      <c r="G517" s="92"/>
      <c r="H517" s="92"/>
      <c r="I517" s="92"/>
      <c r="J517" s="92"/>
      <c r="K517" s="92"/>
      <c r="L517" s="92"/>
      <c r="M517" s="92"/>
      <c r="N517" s="269"/>
      <c r="O517" s="135"/>
      <c r="P517" s="102"/>
      <c r="Q517" s="346"/>
      <c r="R517" s="118"/>
    </row>
    <row r="518" customFormat="false" ht="6.6" hidden="true" customHeight="true" outlineLevel="0" collapsed="false">
      <c r="C518" s="110"/>
      <c r="F518" s="0"/>
      <c r="G518" s="92"/>
      <c r="H518" s="92"/>
      <c r="I518" s="92"/>
      <c r="J518" s="92"/>
      <c r="K518" s="92"/>
      <c r="L518" s="92"/>
      <c r="M518" s="92"/>
      <c r="N518" s="269"/>
      <c r="O518" s="135"/>
      <c r="P518" s="102"/>
      <c r="Q518" s="346"/>
      <c r="R518" s="118"/>
    </row>
    <row r="519" customFormat="false" ht="15.75" hidden="true" customHeight="true" outlineLevel="0" collapsed="false">
      <c r="A519" s="119" t="s">
        <v>110</v>
      </c>
      <c r="B519" s="119" t="s">
        <v>195</v>
      </c>
      <c r="C519" s="120"/>
      <c r="D519" s="120"/>
      <c r="E519" s="121"/>
      <c r="F519" s="122"/>
      <c r="G519" s="320" t="s">
        <v>196</v>
      </c>
      <c r="H519" s="320"/>
      <c r="I519" s="320"/>
      <c r="J519" s="320"/>
      <c r="K519" s="320"/>
      <c r="L519" s="320"/>
      <c r="M519" s="320"/>
      <c r="N519" s="269"/>
      <c r="O519" s="135"/>
      <c r="P519" s="102"/>
      <c r="Q519" s="346"/>
      <c r="R519" s="118"/>
    </row>
    <row r="520" customFormat="false" ht="16.15" hidden="true" customHeight="true" outlineLevel="0" collapsed="false">
      <c r="A520" s="321"/>
      <c r="B520" s="120"/>
      <c r="C520" s="120"/>
      <c r="D520" s="120"/>
      <c r="E520" s="121"/>
      <c r="F520" s="122"/>
      <c r="G520" s="320"/>
      <c r="H520" s="320"/>
      <c r="I520" s="320"/>
      <c r="J520" s="320"/>
      <c r="K520" s="320"/>
      <c r="L520" s="320"/>
      <c r="M520" s="320"/>
      <c r="N520" s="239" t="n">
        <f aca="false">N521</f>
        <v>0</v>
      </c>
      <c r="O520" s="135"/>
      <c r="P520" s="102"/>
      <c r="Q520" s="683" t="n">
        <f aca="false">Q521</f>
        <v>0</v>
      </c>
      <c r="R520" s="118"/>
    </row>
    <row r="521" customFormat="false" ht="15.75" hidden="true" customHeight="true" outlineLevel="0" collapsed="false">
      <c r="A521" s="141" t="s">
        <v>110</v>
      </c>
      <c r="B521" s="141" t="s">
        <v>195</v>
      </c>
      <c r="C521" s="120" t="s">
        <v>197</v>
      </c>
      <c r="D521" s="120"/>
      <c r="E521" s="121"/>
      <c r="F521" s="122"/>
      <c r="G521" s="323" t="s">
        <v>198</v>
      </c>
      <c r="H521" s="323"/>
      <c r="I521" s="323"/>
      <c r="J521" s="323"/>
      <c r="K521" s="323"/>
      <c r="L521" s="323"/>
      <c r="M521" s="323"/>
      <c r="N521" s="239" t="n">
        <f aca="false">N523</f>
        <v>0</v>
      </c>
      <c r="O521" s="135"/>
      <c r="P521" s="102"/>
      <c r="Q521" s="683" t="n">
        <f aca="false">Q523</f>
        <v>0</v>
      </c>
      <c r="R521" s="118"/>
    </row>
    <row r="522" customFormat="false" ht="15.75" hidden="true" customHeight="true" outlineLevel="0" collapsed="false">
      <c r="A522" s="141" t="s">
        <v>110</v>
      </c>
      <c r="B522" s="141" t="s">
        <v>195</v>
      </c>
      <c r="C522" s="141" t="s">
        <v>197</v>
      </c>
      <c r="D522" s="120" t="s">
        <v>199</v>
      </c>
      <c r="E522" s="121"/>
      <c r="F522" s="122"/>
      <c r="G522" s="324" t="s">
        <v>200</v>
      </c>
      <c r="H522" s="324"/>
      <c r="I522" s="324"/>
      <c r="J522" s="324"/>
      <c r="K522" s="324"/>
      <c r="L522" s="324"/>
      <c r="M522" s="324"/>
      <c r="N522" s="239"/>
      <c r="O522" s="135"/>
      <c r="P522" s="102"/>
      <c r="Q522" s="683"/>
      <c r="R522" s="118"/>
    </row>
    <row r="523" customFormat="false" ht="15.75" hidden="true" customHeight="true" outlineLevel="0" collapsed="false">
      <c r="A523" s="120"/>
      <c r="B523" s="120"/>
      <c r="C523" s="120"/>
      <c r="D523" s="120"/>
      <c r="E523" s="121"/>
      <c r="F523" s="122"/>
      <c r="G523" s="324"/>
      <c r="H523" s="324"/>
      <c r="I523" s="324"/>
      <c r="J523" s="324"/>
      <c r="K523" s="324"/>
      <c r="L523" s="324"/>
      <c r="M523" s="324"/>
      <c r="N523" s="239"/>
      <c r="O523" s="135"/>
      <c r="P523" s="102"/>
      <c r="Q523" s="683"/>
      <c r="R523" s="118"/>
    </row>
    <row r="524" customFormat="false" ht="15.75" hidden="false" customHeight="true" outlineLevel="0" collapsed="false">
      <c r="A524" s="120"/>
      <c r="B524" s="120"/>
      <c r="C524" s="120"/>
      <c r="D524" s="120"/>
      <c r="G524" s="92"/>
      <c r="H524" s="688"/>
      <c r="I524" s="688"/>
      <c r="J524" s="324"/>
      <c r="K524" s="324"/>
      <c r="L524" s="324"/>
      <c r="M524" s="324"/>
      <c r="N524" s="239"/>
      <c r="O524" s="135"/>
      <c r="P524" s="102"/>
      <c r="Q524" s="683"/>
      <c r="R524" s="118"/>
    </row>
    <row r="525" customFormat="false" ht="18.75" hidden="false" customHeight="false" outlineLevel="0" collapsed="false">
      <c r="A525" s="120"/>
      <c r="B525" s="120"/>
      <c r="C525" s="120"/>
      <c r="D525" s="120"/>
      <c r="E525" s="121"/>
      <c r="F525" s="122"/>
      <c r="G525" s="353"/>
      <c r="H525" s="124"/>
      <c r="I525" s="123" t="s">
        <v>370</v>
      </c>
      <c r="J525" s="124"/>
      <c r="K525" s="92"/>
      <c r="L525" s="92"/>
      <c r="M525" s="124"/>
      <c r="N525" s="691" t="n">
        <f aca="false">N16+N196+N213+N256+N337+N398+N411</f>
        <v>54516.97432</v>
      </c>
      <c r="O525" s="692" t="e">
        <f aca="false">N525/#REF!</f>
        <v>#REF!</v>
      </c>
      <c r="P525" s="693"/>
      <c r="Q525" s="694" t="e">
        <f aca="false">Q414+#REF!</f>
        <v>#REF!</v>
      </c>
      <c r="R525" s="403"/>
    </row>
    <row r="526" customFormat="false" ht="15.75" hidden="false" customHeight="false" outlineLevel="0" collapsed="false">
      <c r="A526" s="120"/>
      <c r="B526" s="120"/>
      <c r="C526" s="120"/>
      <c r="D526" s="120"/>
      <c r="E526" s="121"/>
      <c r="F526" s="122"/>
      <c r="G526" s="353"/>
      <c r="H526" s="124"/>
      <c r="I526" s="123"/>
      <c r="J526" s="124"/>
      <c r="K526" s="92"/>
      <c r="L526" s="92"/>
      <c r="M526" s="124"/>
      <c r="N526" s="695"/>
      <c r="O526" s="300"/>
      <c r="Q526" s="696"/>
      <c r="R526" s="118"/>
    </row>
    <row r="527" customFormat="false" ht="12.75" hidden="false" customHeight="false" outlineLevel="0" collapsed="false">
      <c r="G527" s="92"/>
      <c r="H527" s="92"/>
      <c r="I527" s="92"/>
      <c r="J527" s="92"/>
      <c r="K527" s="92"/>
      <c r="L527" s="92"/>
      <c r="M527" s="92"/>
      <c r="N527" s="92"/>
      <c r="O527" s="92"/>
    </row>
    <row r="528" customFormat="false" ht="15.75" hidden="false" customHeight="false" outlineLevel="0" collapsed="false">
      <c r="D528" s="2"/>
      <c r="F528" s="339"/>
      <c r="G528" s="339"/>
      <c r="H528" s="339"/>
      <c r="I528" s="697"/>
      <c r="J528" s="697"/>
      <c r="K528" s="697"/>
      <c r="L528" s="697"/>
      <c r="M528" s="697"/>
      <c r="N528" s="339"/>
      <c r="O528" s="92"/>
      <c r="Q528" s="339"/>
    </row>
    <row r="529" customFormat="false" ht="15.75" hidden="false" customHeight="false" outlineLevel="0" collapsed="false">
      <c r="D529" s="2"/>
      <c r="F529" s="339"/>
      <c r="G529" s="339"/>
      <c r="H529" s="339"/>
      <c r="I529" s="697"/>
      <c r="J529" s="339"/>
      <c r="K529" s="339"/>
      <c r="L529" s="339"/>
      <c r="M529" s="698"/>
      <c r="N529" s="339"/>
      <c r="O529" s="92"/>
      <c r="Q529" s="339"/>
    </row>
    <row r="530" customFormat="false" ht="12.75" hidden="false" customHeight="false" outlineLevel="0" collapsed="false">
      <c r="G530" s="92"/>
      <c r="H530" s="92"/>
      <c r="I530" s="92"/>
      <c r="J530" s="92"/>
      <c r="K530" s="92"/>
      <c r="L530" s="92"/>
      <c r="M530" s="92"/>
      <c r="N530" s="92"/>
      <c r="O530" s="92"/>
    </row>
    <row r="531" customFormat="false" ht="12.75" hidden="false" customHeight="false" outlineLevel="0" collapsed="false">
      <c r="G531" s="92"/>
      <c r="H531" s="92"/>
      <c r="I531" s="92"/>
      <c r="J531" s="92"/>
      <c r="K531" s="92"/>
      <c r="L531" s="92"/>
      <c r="M531" s="92"/>
      <c r="N531" s="92"/>
      <c r="O531" s="92"/>
    </row>
    <row r="532" customFormat="false" ht="12.75" hidden="false" customHeight="false" outlineLevel="0" collapsed="false">
      <c r="G532" s="92"/>
      <c r="H532" s="92"/>
      <c r="I532" s="92"/>
      <c r="J532" s="92"/>
      <c r="K532" s="92"/>
      <c r="L532" s="92"/>
      <c r="M532" s="92"/>
      <c r="N532" s="92"/>
      <c r="O532" s="92"/>
    </row>
    <row r="533" customFormat="false" ht="12.75" hidden="false" customHeight="false" outlineLevel="0" collapsed="false">
      <c r="G533" s="92"/>
      <c r="H533" s="92"/>
      <c r="I533" s="92"/>
      <c r="J533" s="92"/>
      <c r="K533" s="92"/>
      <c r="L533" s="92"/>
      <c r="M533" s="92"/>
      <c r="N533" s="92"/>
      <c r="O533" s="92"/>
    </row>
    <row r="534" customFormat="false" ht="12.75" hidden="false" customHeight="false" outlineLevel="0" collapsed="false">
      <c r="G534" s="92"/>
      <c r="H534" s="92"/>
      <c r="I534" s="92"/>
      <c r="J534" s="92"/>
      <c r="K534" s="92"/>
      <c r="L534" s="92"/>
      <c r="M534" s="92"/>
      <c r="N534" s="92"/>
      <c r="O534" s="92"/>
    </row>
    <row r="535" customFormat="false" ht="12.75" hidden="false" customHeight="false" outlineLevel="0" collapsed="false">
      <c r="G535" s="92"/>
      <c r="H535" s="92"/>
      <c r="I535" s="92"/>
      <c r="J535" s="92"/>
      <c r="K535" s="92"/>
      <c r="L535" s="92"/>
      <c r="M535" s="92"/>
      <c r="N535" s="92"/>
      <c r="O535" s="92"/>
    </row>
    <row r="536" customFormat="false" ht="12.75" hidden="false" customHeight="false" outlineLevel="0" collapsed="false">
      <c r="G536" s="92"/>
      <c r="H536" s="92"/>
      <c r="I536" s="92"/>
      <c r="J536" s="92"/>
      <c r="K536" s="92"/>
      <c r="L536" s="92"/>
      <c r="M536" s="92"/>
      <c r="N536" s="92"/>
      <c r="O536" s="92"/>
    </row>
    <row r="537" customFormat="false" ht="12.75" hidden="false" customHeight="false" outlineLevel="0" collapsed="false">
      <c r="G537" s="92"/>
      <c r="H537" s="92"/>
      <c r="I537" s="92"/>
      <c r="J537" s="92"/>
      <c r="K537" s="92"/>
      <c r="L537" s="92"/>
      <c r="M537" s="92"/>
      <c r="N537" s="92"/>
      <c r="O537" s="92"/>
    </row>
    <row r="538" customFormat="false" ht="12.75" hidden="false" customHeight="false" outlineLevel="0" collapsed="false">
      <c r="G538" s="92"/>
      <c r="H538" s="92"/>
      <c r="I538" s="92"/>
      <c r="J538" s="92"/>
      <c r="K538" s="92"/>
      <c r="L538" s="92"/>
      <c r="M538" s="92"/>
      <c r="N538" s="92"/>
      <c r="O538" s="92"/>
    </row>
    <row r="539" customFormat="false" ht="12.75" hidden="false" customHeight="false" outlineLevel="0" collapsed="false">
      <c r="G539" s="92"/>
      <c r="H539" s="92"/>
      <c r="I539" s="92"/>
      <c r="J539" s="92"/>
      <c r="K539" s="92"/>
      <c r="L539" s="92"/>
      <c r="M539" s="92"/>
      <c r="N539" s="92"/>
      <c r="O539" s="92"/>
    </row>
    <row r="540" customFormat="false" ht="12.75" hidden="false" customHeight="false" outlineLevel="0" collapsed="false">
      <c r="G540" s="92"/>
      <c r="H540" s="92"/>
      <c r="I540" s="92"/>
      <c r="J540" s="92"/>
      <c r="K540" s="92"/>
      <c r="L540" s="92"/>
      <c r="M540" s="92"/>
      <c r="N540" s="92"/>
      <c r="O540" s="92"/>
    </row>
    <row r="541" customFormat="false" ht="12.75" hidden="false" customHeight="false" outlineLevel="0" collapsed="false">
      <c r="G541" s="92"/>
      <c r="H541" s="92"/>
      <c r="I541" s="92"/>
      <c r="J541" s="92"/>
      <c r="K541" s="92"/>
      <c r="L541" s="92"/>
      <c r="M541" s="92"/>
      <c r="N541" s="92"/>
      <c r="O541" s="92"/>
    </row>
    <row r="542" customFormat="false" ht="12.75" hidden="false" customHeight="false" outlineLevel="0" collapsed="false">
      <c r="G542" s="92"/>
      <c r="H542" s="92"/>
      <c r="I542" s="92"/>
      <c r="J542" s="92"/>
      <c r="K542" s="92"/>
      <c r="L542" s="92"/>
      <c r="M542" s="92"/>
      <c r="N542" s="92"/>
      <c r="O542" s="92"/>
    </row>
    <row r="543" customFormat="false" ht="12.75" hidden="false" customHeight="false" outlineLevel="0" collapsed="false">
      <c r="G543" s="92"/>
      <c r="H543" s="92"/>
      <c r="I543" s="92"/>
      <c r="J543" s="92"/>
      <c r="K543" s="92"/>
      <c r="L543" s="92"/>
      <c r="M543" s="92"/>
      <c r="N543" s="92"/>
      <c r="O543" s="92"/>
    </row>
    <row r="544" customFormat="false" ht="12.75" hidden="false" customHeight="false" outlineLevel="0" collapsed="false">
      <c r="G544" s="92"/>
      <c r="H544" s="92"/>
      <c r="I544" s="92"/>
      <c r="J544" s="92"/>
      <c r="K544" s="92"/>
      <c r="L544" s="92"/>
      <c r="M544" s="92"/>
      <c r="N544" s="92"/>
      <c r="O544" s="92"/>
    </row>
    <row r="545" customFormat="false" ht="12.75" hidden="false" customHeight="false" outlineLevel="0" collapsed="false">
      <c r="G545" s="92"/>
      <c r="H545" s="92"/>
      <c r="I545" s="92"/>
      <c r="J545" s="92"/>
      <c r="K545" s="92"/>
      <c r="L545" s="92"/>
      <c r="M545" s="92"/>
      <c r="N545" s="92"/>
      <c r="O545" s="92"/>
    </row>
    <row r="546" customFormat="false" ht="12.75" hidden="false" customHeight="false" outlineLevel="0" collapsed="false">
      <c r="G546" s="92"/>
      <c r="H546" s="92"/>
      <c r="I546" s="92"/>
      <c r="J546" s="92"/>
      <c r="K546" s="92"/>
      <c r="L546" s="92"/>
      <c r="M546" s="92"/>
      <c r="N546" s="92"/>
      <c r="O546" s="92"/>
    </row>
    <row r="547" customFormat="false" ht="12.75" hidden="false" customHeight="false" outlineLevel="0" collapsed="false">
      <c r="G547" s="92"/>
      <c r="H547" s="92"/>
      <c r="I547" s="92"/>
      <c r="J547" s="92"/>
      <c r="K547" s="92"/>
      <c r="L547" s="92"/>
      <c r="M547" s="92"/>
      <c r="N547" s="92"/>
      <c r="O547" s="92"/>
    </row>
    <row r="548" customFormat="false" ht="12.75" hidden="false" customHeight="false" outlineLevel="0" collapsed="false">
      <c r="G548" s="92"/>
      <c r="H548" s="92"/>
      <c r="I548" s="92"/>
      <c r="J548" s="92"/>
      <c r="K548" s="92"/>
      <c r="L548" s="92"/>
      <c r="M548" s="92"/>
      <c r="N548" s="92"/>
      <c r="O548" s="92"/>
    </row>
    <row r="549" customFormat="false" ht="12.75" hidden="false" customHeight="false" outlineLevel="0" collapsed="false">
      <c r="G549" s="92"/>
      <c r="H549" s="92"/>
      <c r="I549" s="92"/>
      <c r="J549" s="92"/>
      <c r="K549" s="92"/>
      <c r="L549" s="92"/>
      <c r="M549" s="92"/>
      <c r="N549" s="92"/>
      <c r="O549" s="92"/>
    </row>
    <row r="550" customFormat="false" ht="12.75" hidden="false" customHeight="false" outlineLevel="0" collapsed="false">
      <c r="G550" s="92"/>
      <c r="H550" s="92"/>
      <c r="I550" s="92"/>
      <c r="J550" s="92"/>
      <c r="K550" s="92"/>
      <c r="L550" s="92"/>
      <c r="M550" s="92"/>
      <c r="N550" s="92"/>
      <c r="O550" s="92"/>
    </row>
    <row r="551" customFormat="false" ht="12.75" hidden="false" customHeight="false" outlineLevel="0" collapsed="false">
      <c r="G551" s="92"/>
      <c r="H551" s="92"/>
      <c r="I551" s="92"/>
      <c r="J551" s="92"/>
      <c r="K551" s="92"/>
      <c r="L551" s="92"/>
      <c r="M551" s="92"/>
      <c r="N551" s="92"/>
      <c r="O551" s="92"/>
    </row>
    <row r="552" customFormat="false" ht="12.75" hidden="false" customHeight="false" outlineLevel="0" collapsed="false">
      <c r="G552" s="92"/>
      <c r="H552" s="92"/>
      <c r="I552" s="92"/>
      <c r="J552" s="92"/>
      <c r="K552" s="92"/>
      <c r="L552" s="92"/>
      <c r="M552" s="92"/>
      <c r="N552" s="92"/>
      <c r="O552" s="92"/>
    </row>
    <row r="553" customFormat="false" ht="12.75" hidden="false" customHeight="false" outlineLevel="0" collapsed="false">
      <c r="G553" s="92"/>
      <c r="H553" s="92"/>
      <c r="I553" s="92"/>
      <c r="J553" s="92"/>
      <c r="K553" s="92"/>
      <c r="L553" s="92"/>
      <c r="M553" s="92"/>
      <c r="N553" s="92"/>
      <c r="O553" s="92"/>
    </row>
    <row r="554" customFormat="false" ht="12.75" hidden="false" customHeight="false" outlineLevel="0" collapsed="false">
      <c r="G554" s="92"/>
      <c r="H554" s="92"/>
      <c r="I554" s="92"/>
      <c r="J554" s="92"/>
      <c r="K554" s="92"/>
      <c r="L554" s="92"/>
      <c r="M554" s="92"/>
      <c r="N554" s="92"/>
      <c r="O554" s="92"/>
    </row>
    <row r="555" customFormat="false" ht="12.75" hidden="false" customHeight="false" outlineLevel="0" collapsed="false">
      <c r="G555" s="92"/>
      <c r="H555" s="92"/>
      <c r="I555" s="92"/>
      <c r="J555" s="92"/>
      <c r="K555" s="92"/>
      <c r="L555" s="92"/>
      <c r="M555" s="92"/>
      <c r="N555" s="92"/>
      <c r="O555" s="92"/>
    </row>
    <row r="556" customFormat="false" ht="12.75" hidden="false" customHeight="false" outlineLevel="0" collapsed="false">
      <c r="G556" s="92"/>
      <c r="H556" s="92"/>
      <c r="I556" s="92"/>
      <c r="J556" s="92"/>
      <c r="K556" s="92"/>
      <c r="L556" s="92"/>
      <c r="M556" s="92"/>
      <c r="N556" s="92"/>
      <c r="O556" s="92"/>
    </row>
    <row r="557" customFormat="false" ht="12.75" hidden="false" customHeight="false" outlineLevel="0" collapsed="false">
      <c r="G557" s="92"/>
      <c r="H557" s="92"/>
      <c r="I557" s="92"/>
      <c r="J557" s="92"/>
      <c r="K557" s="92"/>
      <c r="L557" s="92"/>
      <c r="M557" s="92"/>
      <c r="N557" s="92"/>
      <c r="O557" s="92"/>
    </row>
    <row r="558" customFormat="false" ht="12.75" hidden="false" customHeight="false" outlineLevel="0" collapsed="false">
      <c r="G558" s="92"/>
      <c r="H558" s="92"/>
      <c r="I558" s="92"/>
      <c r="J558" s="92"/>
      <c r="K558" s="92"/>
      <c r="L558" s="92"/>
      <c r="M558" s="92"/>
      <c r="N558" s="92"/>
      <c r="O558" s="92"/>
    </row>
    <row r="559" customFormat="false" ht="12.75" hidden="false" customHeight="false" outlineLevel="0" collapsed="false">
      <c r="G559" s="92"/>
      <c r="H559" s="92"/>
      <c r="I559" s="92"/>
      <c r="J559" s="92"/>
      <c r="K559" s="92"/>
      <c r="L559" s="92"/>
      <c r="M559" s="92"/>
      <c r="N559" s="92"/>
      <c r="O559" s="92"/>
    </row>
    <row r="560" customFormat="false" ht="12.75" hidden="false" customHeight="false" outlineLevel="0" collapsed="false">
      <c r="G560" s="92"/>
      <c r="H560" s="92"/>
      <c r="I560" s="92"/>
      <c r="J560" s="92"/>
      <c r="K560" s="92"/>
      <c r="L560" s="92"/>
      <c r="M560" s="92"/>
      <c r="N560" s="92"/>
      <c r="O560" s="92"/>
    </row>
    <row r="561" customFormat="false" ht="12.75" hidden="false" customHeight="false" outlineLevel="0" collapsed="false">
      <c r="G561" s="92"/>
      <c r="H561" s="92"/>
      <c r="I561" s="92"/>
      <c r="J561" s="92"/>
      <c r="K561" s="92"/>
      <c r="L561" s="92"/>
      <c r="M561" s="92"/>
      <c r="N561" s="92"/>
      <c r="O561" s="92"/>
    </row>
    <row r="562" customFormat="false" ht="12.75" hidden="false" customHeight="false" outlineLevel="0" collapsed="false">
      <c r="G562" s="92"/>
      <c r="H562" s="92"/>
      <c r="I562" s="92"/>
      <c r="J562" s="92"/>
      <c r="K562" s="92"/>
      <c r="L562" s="92"/>
      <c r="M562" s="92"/>
      <c r="N562" s="92"/>
      <c r="O562" s="92"/>
    </row>
    <row r="563" customFormat="false" ht="12.75" hidden="false" customHeight="false" outlineLevel="0" collapsed="false">
      <c r="G563" s="92"/>
      <c r="H563" s="92"/>
      <c r="I563" s="92"/>
      <c r="J563" s="92"/>
      <c r="K563" s="92"/>
      <c r="L563" s="92"/>
      <c r="M563" s="92"/>
      <c r="N563" s="92"/>
      <c r="O563" s="92"/>
    </row>
    <row r="564" customFormat="false" ht="12.75" hidden="false" customHeight="false" outlineLevel="0" collapsed="false">
      <c r="G564" s="92"/>
      <c r="H564" s="92"/>
      <c r="I564" s="92"/>
      <c r="J564" s="92"/>
      <c r="K564" s="92"/>
      <c r="L564" s="92"/>
      <c r="M564" s="92"/>
      <c r="N564" s="92"/>
      <c r="O564" s="92"/>
    </row>
    <row r="565" customFormat="false" ht="12.75" hidden="false" customHeight="false" outlineLevel="0" collapsed="false">
      <c r="G565" s="92"/>
      <c r="H565" s="92"/>
      <c r="I565" s="92"/>
      <c r="J565" s="92"/>
      <c r="K565" s="92"/>
      <c r="L565" s="92"/>
      <c r="M565" s="92"/>
      <c r="N565" s="92"/>
      <c r="O565" s="92"/>
    </row>
    <row r="566" customFormat="false" ht="12.75" hidden="false" customHeight="false" outlineLevel="0" collapsed="false">
      <c r="G566" s="92"/>
      <c r="H566" s="92"/>
      <c r="I566" s="92"/>
      <c r="J566" s="92"/>
      <c r="K566" s="92"/>
      <c r="L566" s="92"/>
      <c r="M566" s="92"/>
      <c r="N566" s="92"/>
      <c r="O566" s="92"/>
    </row>
    <row r="567" customFormat="false" ht="12.75" hidden="false" customHeight="false" outlineLevel="0" collapsed="false">
      <c r="G567" s="92"/>
      <c r="H567" s="92"/>
      <c r="I567" s="92"/>
      <c r="J567" s="92"/>
      <c r="K567" s="92"/>
      <c r="L567" s="92"/>
      <c r="M567" s="92"/>
      <c r="N567" s="92"/>
      <c r="O567" s="92"/>
    </row>
    <row r="568" customFormat="false" ht="12.75" hidden="false" customHeight="false" outlineLevel="0" collapsed="false">
      <c r="G568" s="92"/>
      <c r="H568" s="92"/>
      <c r="I568" s="92"/>
      <c r="J568" s="92"/>
      <c r="K568" s="92"/>
      <c r="L568" s="92"/>
      <c r="M568" s="92"/>
      <c r="N568" s="92"/>
      <c r="O568" s="92"/>
    </row>
    <row r="569" customFormat="false" ht="12.75" hidden="false" customHeight="false" outlineLevel="0" collapsed="false">
      <c r="G569" s="92"/>
      <c r="H569" s="92"/>
      <c r="I569" s="92"/>
      <c r="J569" s="92"/>
      <c r="K569" s="92"/>
      <c r="L569" s="92"/>
      <c r="M569" s="92"/>
      <c r="N569" s="92"/>
      <c r="O569" s="92"/>
    </row>
    <row r="570" customFormat="false" ht="12.75" hidden="false" customHeight="false" outlineLevel="0" collapsed="false">
      <c r="G570" s="92"/>
      <c r="H570" s="92"/>
      <c r="I570" s="92"/>
      <c r="J570" s="92"/>
      <c r="K570" s="92"/>
      <c r="L570" s="92"/>
      <c r="M570" s="92"/>
      <c r="N570" s="92"/>
      <c r="O570" s="92"/>
    </row>
    <row r="571" customFormat="false" ht="12.75" hidden="false" customHeight="false" outlineLevel="0" collapsed="false">
      <c r="G571" s="92"/>
      <c r="H571" s="92"/>
      <c r="I571" s="92"/>
      <c r="J571" s="92"/>
      <c r="K571" s="92"/>
      <c r="L571" s="92"/>
      <c r="M571" s="92"/>
      <c r="N571" s="92"/>
      <c r="O571" s="92"/>
    </row>
    <row r="572" customFormat="false" ht="12.75" hidden="false" customHeight="false" outlineLevel="0" collapsed="false">
      <c r="G572" s="92"/>
      <c r="H572" s="92"/>
      <c r="I572" s="92"/>
      <c r="J572" s="92"/>
      <c r="K572" s="92"/>
      <c r="L572" s="92"/>
      <c r="M572" s="92"/>
      <c r="N572" s="92"/>
      <c r="O572" s="92"/>
    </row>
    <row r="573" customFormat="false" ht="12.75" hidden="false" customHeight="false" outlineLevel="0" collapsed="false">
      <c r="G573" s="92"/>
      <c r="H573" s="92"/>
      <c r="I573" s="92"/>
      <c r="J573" s="92"/>
      <c r="K573" s="92"/>
      <c r="L573" s="92"/>
      <c r="M573" s="92"/>
      <c r="N573" s="92"/>
      <c r="O573" s="92"/>
    </row>
    <row r="574" customFormat="false" ht="12.75" hidden="false" customHeight="false" outlineLevel="0" collapsed="false">
      <c r="G574" s="92"/>
      <c r="H574" s="92"/>
      <c r="I574" s="92"/>
      <c r="J574" s="92"/>
      <c r="K574" s="92"/>
      <c r="L574" s="92"/>
      <c r="M574" s="92"/>
      <c r="N574" s="92"/>
      <c r="O574" s="92"/>
    </row>
    <row r="575" customFormat="false" ht="12.75" hidden="false" customHeight="false" outlineLevel="0" collapsed="false">
      <c r="G575" s="92"/>
      <c r="H575" s="92"/>
      <c r="I575" s="92"/>
      <c r="J575" s="92"/>
      <c r="K575" s="92"/>
      <c r="L575" s="92"/>
      <c r="M575" s="92"/>
      <c r="N575" s="92"/>
      <c r="O575" s="92"/>
    </row>
    <row r="576" customFormat="false" ht="12.75" hidden="false" customHeight="false" outlineLevel="0" collapsed="false">
      <c r="G576" s="92"/>
      <c r="H576" s="92"/>
      <c r="I576" s="92"/>
      <c r="J576" s="92"/>
      <c r="K576" s="92"/>
      <c r="L576" s="92"/>
      <c r="M576" s="92"/>
      <c r="N576" s="92"/>
      <c r="O576" s="92"/>
    </row>
    <row r="577" customFormat="false" ht="12.75" hidden="false" customHeight="false" outlineLevel="0" collapsed="false">
      <c r="G577" s="92"/>
      <c r="H577" s="92"/>
      <c r="I577" s="92"/>
      <c r="J577" s="92"/>
      <c r="K577" s="92"/>
      <c r="L577" s="92"/>
      <c r="M577" s="92"/>
      <c r="N577" s="92"/>
      <c r="O577" s="92"/>
    </row>
    <row r="578" customFormat="false" ht="12.75" hidden="false" customHeight="false" outlineLevel="0" collapsed="false">
      <c r="G578" s="92"/>
      <c r="H578" s="92"/>
      <c r="I578" s="92"/>
      <c r="J578" s="92"/>
      <c r="K578" s="92"/>
      <c r="L578" s="92"/>
      <c r="M578" s="92"/>
      <c r="N578" s="92"/>
      <c r="O578" s="92"/>
    </row>
    <row r="579" customFormat="false" ht="12.75" hidden="false" customHeight="false" outlineLevel="0" collapsed="false">
      <c r="G579" s="92"/>
      <c r="H579" s="92"/>
      <c r="I579" s="92"/>
      <c r="J579" s="92"/>
      <c r="K579" s="92"/>
      <c r="L579" s="92"/>
      <c r="M579" s="92"/>
      <c r="N579" s="92"/>
      <c r="O579" s="92"/>
    </row>
    <row r="580" customFormat="false" ht="12.75" hidden="false" customHeight="false" outlineLevel="0" collapsed="false">
      <c r="G580" s="92"/>
      <c r="H580" s="92"/>
      <c r="I580" s="92"/>
      <c r="J580" s="92"/>
      <c r="K580" s="92"/>
      <c r="L580" s="92"/>
      <c r="M580" s="92"/>
      <c r="N580" s="92"/>
      <c r="O580" s="92"/>
    </row>
    <row r="581" customFormat="false" ht="12.75" hidden="false" customHeight="false" outlineLevel="0" collapsed="false">
      <c r="G581" s="92"/>
      <c r="H581" s="92"/>
      <c r="I581" s="92"/>
      <c r="J581" s="92"/>
      <c r="K581" s="92"/>
      <c r="L581" s="92"/>
      <c r="M581" s="92"/>
      <c r="N581" s="92"/>
      <c r="O581" s="92"/>
    </row>
    <row r="582" customFormat="false" ht="12.75" hidden="false" customHeight="false" outlineLevel="0" collapsed="false">
      <c r="G582" s="92"/>
      <c r="H582" s="92"/>
      <c r="I582" s="92"/>
      <c r="J582" s="92"/>
      <c r="K582" s="92"/>
      <c r="L582" s="92"/>
      <c r="M582" s="92"/>
      <c r="N582" s="92"/>
      <c r="O582" s="92"/>
    </row>
    <row r="583" customFormat="false" ht="12.75" hidden="false" customHeight="false" outlineLevel="0" collapsed="false">
      <c r="G583" s="92"/>
      <c r="H583" s="92"/>
      <c r="I583" s="92"/>
      <c r="J583" s="92"/>
      <c r="K583" s="92"/>
      <c r="L583" s="92"/>
      <c r="M583" s="92"/>
      <c r="N583" s="92"/>
      <c r="O583" s="92"/>
    </row>
    <row r="584" customFormat="false" ht="12.75" hidden="false" customHeight="false" outlineLevel="0" collapsed="false">
      <c r="G584" s="92"/>
      <c r="H584" s="92"/>
      <c r="I584" s="92"/>
      <c r="J584" s="92"/>
      <c r="K584" s="92"/>
      <c r="L584" s="92"/>
      <c r="M584" s="92"/>
      <c r="N584" s="92"/>
      <c r="O584" s="92"/>
    </row>
    <row r="585" customFormat="false" ht="12.75" hidden="false" customHeight="false" outlineLevel="0" collapsed="false">
      <c r="G585" s="92"/>
      <c r="H585" s="92"/>
      <c r="I585" s="92"/>
      <c r="J585" s="92"/>
      <c r="K585" s="92"/>
      <c r="L585" s="92"/>
      <c r="M585" s="92"/>
      <c r="N585" s="92"/>
      <c r="O585" s="92"/>
    </row>
    <row r="586" customFormat="false" ht="12.75" hidden="false" customHeight="false" outlineLevel="0" collapsed="false">
      <c r="G586" s="92"/>
      <c r="H586" s="92"/>
      <c r="I586" s="92"/>
      <c r="J586" s="92"/>
      <c r="K586" s="92"/>
      <c r="L586" s="92"/>
      <c r="M586" s="92"/>
      <c r="N586" s="92"/>
      <c r="O586" s="92"/>
    </row>
    <row r="587" customFormat="false" ht="12.75" hidden="false" customHeight="false" outlineLevel="0" collapsed="false">
      <c r="G587" s="92"/>
      <c r="H587" s="92"/>
      <c r="I587" s="92"/>
      <c r="J587" s="92"/>
      <c r="K587" s="92"/>
      <c r="L587" s="92"/>
      <c r="M587" s="92"/>
      <c r="N587" s="92"/>
      <c r="O587" s="92"/>
    </row>
    <row r="588" customFormat="false" ht="12.75" hidden="false" customHeight="false" outlineLevel="0" collapsed="false">
      <c r="G588" s="92"/>
      <c r="H588" s="92"/>
      <c r="I588" s="92"/>
      <c r="J588" s="92"/>
      <c r="K588" s="92"/>
      <c r="L588" s="92"/>
      <c r="M588" s="92"/>
      <c r="N588" s="92"/>
      <c r="O588" s="92"/>
    </row>
    <row r="589" customFormat="false" ht="12.75" hidden="false" customHeight="false" outlineLevel="0" collapsed="false">
      <c r="G589" s="92"/>
      <c r="H589" s="92"/>
      <c r="I589" s="92"/>
      <c r="J589" s="92"/>
      <c r="K589" s="92"/>
      <c r="L589" s="92"/>
      <c r="M589" s="92"/>
      <c r="N589" s="92"/>
      <c r="O589" s="92"/>
    </row>
    <row r="590" customFormat="false" ht="12.75" hidden="false" customHeight="false" outlineLevel="0" collapsed="false">
      <c r="G590" s="92"/>
      <c r="H590" s="92"/>
      <c r="I590" s="92"/>
      <c r="J590" s="92"/>
      <c r="K590" s="92"/>
      <c r="L590" s="92"/>
      <c r="M590" s="92"/>
      <c r="N590" s="92"/>
      <c r="O590" s="92"/>
    </row>
    <row r="591" customFormat="false" ht="12.75" hidden="false" customHeight="false" outlineLevel="0" collapsed="false">
      <c r="G591" s="92"/>
      <c r="H591" s="92"/>
      <c r="I591" s="92"/>
      <c r="J591" s="92"/>
      <c r="K591" s="92"/>
      <c r="L591" s="92"/>
      <c r="M591" s="92"/>
      <c r="N591" s="92"/>
      <c r="O591" s="92"/>
    </row>
    <row r="592" customFormat="false" ht="12.75" hidden="false" customHeight="false" outlineLevel="0" collapsed="false">
      <c r="G592" s="92"/>
      <c r="H592" s="92"/>
      <c r="I592" s="92"/>
      <c r="J592" s="92"/>
      <c r="K592" s="92"/>
      <c r="L592" s="92"/>
      <c r="M592" s="92"/>
      <c r="N592" s="92"/>
      <c r="O592" s="92"/>
    </row>
    <row r="593" customFormat="false" ht="12.75" hidden="false" customHeight="false" outlineLevel="0" collapsed="false">
      <c r="G593" s="92"/>
      <c r="H593" s="92"/>
      <c r="I593" s="92"/>
      <c r="J593" s="92"/>
      <c r="K593" s="92"/>
      <c r="L593" s="92"/>
      <c r="M593" s="92"/>
      <c r="N593" s="92"/>
      <c r="O593" s="92"/>
    </row>
    <row r="594" customFormat="false" ht="12.75" hidden="false" customHeight="false" outlineLevel="0" collapsed="false">
      <c r="G594" s="92"/>
      <c r="H594" s="92"/>
      <c r="I594" s="92"/>
      <c r="J594" s="92"/>
      <c r="K594" s="92"/>
      <c r="L594" s="92"/>
      <c r="M594" s="92"/>
      <c r="N594" s="92"/>
      <c r="O594" s="92"/>
    </row>
    <row r="595" customFormat="false" ht="12.75" hidden="false" customHeight="false" outlineLevel="0" collapsed="false">
      <c r="G595" s="92"/>
      <c r="H595" s="92"/>
      <c r="I595" s="92"/>
      <c r="J595" s="92"/>
      <c r="K595" s="92"/>
      <c r="L595" s="92"/>
      <c r="M595" s="92"/>
      <c r="N595" s="92"/>
      <c r="O595" s="92"/>
    </row>
    <row r="596" customFormat="false" ht="12.75" hidden="false" customHeight="false" outlineLevel="0" collapsed="false">
      <c r="G596" s="92"/>
      <c r="H596" s="92"/>
      <c r="I596" s="92"/>
      <c r="J596" s="92"/>
      <c r="K596" s="92"/>
      <c r="L596" s="92"/>
      <c r="M596" s="92"/>
      <c r="N596" s="92"/>
      <c r="O596" s="92"/>
    </row>
    <row r="597" customFormat="false" ht="12.75" hidden="false" customHeight="false" outlineLevel="0" collapsed="false">
      <c r="G597" s="92"/>
      <c r="H597" s="92"/>
      <c r="I597" s="92"/>
      <c r="J597" s="92"/>
      <c r="K597" s="92"/>
      <c r="L597" s="92"/>
      <c r="M597" s="92"/>
      <c r="N597" s="92"/>
      <c r="O597" s="92"/>
    </row>
    <row r="598" customFormat="false" ht="12.75" hidden="false" customHeight="false" outlineLevel="0" collapsed="false">
      <c r="G598" s="92"/>
      <c r="H598" s="92"/>
      <c r="I598" s="92"/>
      <c r="J598" s="92"/>
      <c r="K598" s="92"/>
      <c r="L598" s="92"/>
      <c r="M598" s="92"/>
      <c r="N598" s="92"/>
      <c r="O598" s="92"/>
    </row>
    <row r="599" customFormat="false" ht="12.75" hidden="false" customHeight="false" outlineLevel="0" collapsed="false">
      <c r="G599" s="92"/>
      <c r="H599" s="92"/>
      <c r="I599" s="92"/>
      <c r="J599" s="92"/>
      <c r="K599" s="92"/>
      <c r="L599" s="92"/>
      <c r="M599" s="92"/>
      <c r="N599" s="92"/>
      <c r="O599" s="92"/>
    </row>
    <row r="600" customFormat="false" ht="12.75" hidden="false" customHeight="false" outlineLevel="0" collapsed="false">
      <c r="G600" s="92"/>
      <c r="H600" s="92"/>
      <c r="I600" s="92"/>
      <c r="J600" s="92"/>
      <c r="K600" s="92"/>
      <c r="L600" s="92"/>
      <c r="M600" s="92"/>
      <c r="N600" s="92"/>
      <c r="O600" s="92"/>
    </row>
    <row r="601" customFormat="false" ht="12.75" hidden="false" customHeight="false" outlineLevel="0" collapsed="false">
      <c r="G601" s="92"/>
      <c r="H601" s="92"/>
      <c r="I601" s="92"/>
      <c r="J601" s="92"/>
      <c r="K601" s="92"/>
      <c r="L601" s="92"/>
      <c r="M601" s="92"/>
      <c r="N601" s="92"/>
      <c r="O601" s="92"/>
    </row>
    <row r="602" customFormat="false" ht="12.75" hidden="false" customHeight="false" outlineLevel="0" collapsed="false">
      <c r="G602" s="92"/>
      <c r="H602" s="92"/>
      <c r="I602" s="92"/>
      <c r="J602" s="92"/>
      <c r="K602" s="92"/>
      <c r="L602" s="92"/>
      <c r="M602" s="92"/>
      <c r="N602" s="92"/>
      <c r="O602" s="92"/>
    </row>
    <row r="603" customFormat="false" ht="12.75" hidden="false" customHeight="false" outlineLevel="0" collapsed="false">
      <c r="G603" s="92"/>
      <c r="H603" s="92"/>
      <c r="I603" s="92"/>
      <c r="J603" s="92"/>
      <c r="K603" s="92"/>
      <c r="L603" s="92"/>
      <c r="M603" s="92"/>
      <c r="N603" s="92"/>
      <c r="O603" s="92"/>
    </row>
    <row r="604" customFormat="false" ht="12.75" hidden="false" customHeight="false" outlineLevel="0" collapsed="false">
      <c r="G604" s="92"/>
      <c r="H604" s="92"/>
      <c r="I604" s="92"/>
      <c r="J604" s="92"/>
      <c r="K604" s="92"/>
      <c r="L604" s="92"/>
      <c r="M604" s="92"/>
      <c r="N604" s="92"/>
      <c r="O604" s="92"/>
    </row>
    <row r="605" customFormat="false" ht="12.75" hidden="false" customHeight="false" outlineLevel="0" collapsed="false">
      <c r="G605" s="92"/>
      <c r="H605" s="92"/>
      <c r="I605" s="92"/>
      <c r="J605" s="92"/>
      <c r="K605" s="92"/>
      <c r="L605" s="92"/>
      <c r="M605" s="92"/>
      <c r="N605" s="92"/>
      <c r="O605" s="92"/>
    </row>
    <row r="606" customFormat="false" ht="12.75" hidden="false" customHeight="false" outlineLevel="0" collapsed="false">
      <c r="G606" s="92"/>
      <c r="H606" s="92"/>
      <c r="I606" s="92"/>
      <c r="J606" s="92"/>
      <c r="K606" s="92"/>
      <c r="L606" s="92"/>
      <c r="M606" s="92"/>
      <c r="N606" s="92"/>
      <c r="O606" s="92"/>
    </row>
    <row r="607" customFormat="false" ht="12.75" hidden="false" customHeight="false" outlineLevel="0" collapsed="false">
      <c r="G607" s="92"/>
      <c r="H607" s="92"/>
      <c r="I607" s="92"/>
      <c r="J607" s="92"/>
      <c r="K607" s="92"/>
      <c r="L607" s="92"/>
      <c r="M607" s="92"/>
      <c r="N607" s="92"/>
      <c r="O607" s="92"/>
    </row>
    <row r="608" customFormat="false" ht="12.75" hidden="false" customHeight="false" outlineLevel="0" collapsed="false">
      <c r="G608" s="92"/>
      <c r="H608" s="92"/>
      <c r="I608" s="92"/>
      <c r="J608" s="92"/>
      <c r="K608" s="92"/>
      <c r="L608" s="92"/>
      <c r="M608" s="92"/>
      <c r="N608" s="92"/>
      <c r="O608" s="92"/>
    </row>
    <row r="609" customFormat="false" ht="12.75" hidden="false" customHeight="false" outlineLevel="0" collapsed="false">
      <c r="G609" s="92"/>
      <c r="H609" s="92"/>
      <c r="I609" s="92"/>
      <c r="J609" s="92"/>
      <c r="K609" s="92"/>
      <c r="L609" s="92"/>
      <c r="M609" s="92"/>
      <c r="N609" s="92"/>
      <c r="O609" s="92"/>
    </row>
    <row r="610" customFormat="false" ht="12.75" hidden="false" customHeight="false" outlineLevel="0" collapsed="false">
      <c r="G610" s="92"/>
      <c r="H610" s="92"/>
      <c r="I610" s="92"/>
      <c r="J610" s="92"/>
      <c r="K610" s="92"/>
      <c r="L610" s="92"/>
      <c r="M610" s="92"/>
      <c r="N610" s="92"/>
      <c r="O610" s="92"/>
    </row>
    <row r="611" customFormat="false" ht="12.75" hidden="false" customHeight="false" outlineLevel="0" collapsed="false">
      <c r="G611" s="92"/>
      <c r="H611" s="92"/>
      <c r="I611" s="92"/>
      <c r="J611" s="92"/>
      <c r="K611" s="92"/>
      <c r="L611" s="92"/>
      <c r="M611" s="92"/>
      <c r="N611" s="92"/>
      <c r="O611" s="92"/>
    </row>
    <row r="612" customFormat="false" ht="12.75" hidden="false" customHeight="false" outlineLevel="0" collapsed="false">
      <c r="G612" s="92"/>
      <c r="H612" s="92"/>
      <c r="I612" s="92"/>
      <c r="J612" s="92"/>
      <c r="K612" s="92"/>
      <c r="L612" s="92"/>
      <c r="M612" s="92"/>
      <c r="N612" s="92"/>
      <c r="O612" s="92"/>
    </row>
    <row r="613" customFormat="false" ht="12.75" hidden="false" customHeight="false" outlineLevel="0" collapsed="false">
      <c r="G613" s="92"/>
      <c r="H613" s="92"/>
      <c r="I613" s="92"/>
      <c r="J613" s="92"/>
      <c r="K613" s="92"/>
      <c r="L613" s="92"/>
      <c r="M613" s="92"/>
      <c r="N613" s="92"/>
      <c r="O613" s="92"/>
    </row>
    <row r="614" customFormat="false" ht="12.75" hidden="false" customHeight="false" outlineLevel="0" collapsed="false">
      <c r="G614" s="92"/>
      <c r="H614" s="92"/>
      <c r="I614" s="92"/>
      <c r="J614" s="92"/>
      <c r="K614" s="92"/>
      <c r="L614" s="92"/>
      <c r="M614" s="92"/>
      <c r="N614" s="92"/>
      <c r="O614" s="92"/>
    </row>
    <row r="615" customFormat="false" ht="12.75" hidden="false" customHeight="false" outlineLevel="0" collapsed="false">
      <c r="G615" s="92"/>
      <c r="H615" s="92"/>
      <c r="I615" s="92"/>
      <c r="J615" s="92"/>
      <c r="K615" s="92"/>
      <c r="L615" s="92"/>
      <c r="M615" s="92"/>
      <c r="N615" s="92"/>
      <c r="O615" s="92"/>
    </row>
    <row r="616" customFormat="false" ht="12.75" hidden="false" customHeight="false" outlineLevel="0" collapsed="false">
      <c r="G616" s="92"/>
      <c r="H616" s="92"/>
      <c r="I616" s="92"/>
      <c r="J616" s="92"/>
      <c r="K616" s="92"/>
      <c r="L616" s="92"/>
      <c r="M616" s="92"/>
      <c r="N616" s="92"/>
      <c r="O616" s="92"/>
    </row>
    <row r="617" customFormat="false" ht="12.75" hidden="false" customHeight="false" outlineLevel="0" collapsed="false">
      <c r="G617" s="92"/>
      <c r="H617" s="92"/>
      <c r="I617" s="92"/>
      <c r="J617" s="92"/>
      <c r="K617" s="92"/>
      <c r="L617" s="92"/>
      <c r="M617" s="92"/>
      <c r="N617" s="92"/>
      <c r="O617" s="92"/>
    </row>
    <row r="618" customFormat="false" ht="12.75" hidden="false" customHeight="false" outlineLevel="0" collapsed="false">
      <c r="G618" s="92"/>
      <c r="H618" s="92"/>
      <c r="I618" s="92"/>
      <c r="J618" s="92"/>
      <c r="K618" s="92"/>
      <c r="L618" s="92"/>
      <c r="M618" s="92"/>
      <c r="N618" s="92"/>
      <c r="O618" s="92"/>
    </row>
    <row r="619" customFormat="false" ht="12.75" hidden="false" customHeight="false" outlineLevel="0" collapsed="false">
      <c r="G619" s="92"/>
      <c r="H619" s="92"/>
      <c r="I619" s="92"/>
      <c r="J619" s="92"/>
      <c r="K619" s="92"/>
      <c r="L619" s="92"/>
      <c r="M619" s="92"/>
      <c r="N619" s="92"/>
      <c r="O619" s="92"/>
    </row>
    <row r="620" customFormat="false" ht="12.75" hidden="false" customHeight="false" outlineLevel="0" collapsed="false">
      <c r="G620" s="92"/>
      <c r="H620" s="92"/>
      <c r="I620" s="92"/>
      <c r="J620" s="92"/>
      <c r="K620" s="92"/>
      <c r="L620" s="92"/>
      <c r="M620" s="92"/>
      <c r="N620" s="92"/>
      <c r="O620" s="92"/>
    </row>
    <row r="621" customFormat="false" ht="12.75" hidden="false" customHeight="false" outlineLevel="0" collapsed="false">
      <c r="G621" s="92"/>
      <c r="H621" s="92"/>
      <c r="I621" s="92"/>
      <c r="J621" s="92"/>
      <c r="K621" s="92"/>
      <c r="L621" s="92"/>
      <c r="M621" s="92"/>
      <c r="N621" s="92"/>
      <c r="O621" s="92"/>
    </row>
    <row r="622" customFormat="false" ht="12.75" hidden="false" customHeight="false" outlineLevel="0" collapsed="false">
      <c r="G622" s="92"/>
      <c r="H622" s="92"/>
      <c r="I622" s="92"/>
      <c r="J622" s="92"/>
      <c r="K622" s="92"/>
      <c r="L622" s="92"/>
      <c r="M622" s="92"/>
      <c r="N622" s="92"/>
      <c r="O622" s="92"/>
    </row>
    <row r="623" customFormat="false" ht="12.75" hidden="false" customHeight="false" outlineLevel="0" collapsed="false">
      <c r="G623" s="92"/>
      <c r="H623" s="92"/>
      <c r="I623" s="92"/>
      <c r="J623" s="92"/>
      <c r="K623" s="92"/>
      <c r="L623" s="92"/>
      <c r="M623" s="92"/>
      <c r="N623" s="92"/>
      <c r="O623" s="92"/>
    </row>
    <row r="624" customFormat="false" ht="12.75" hidden="false" customHeight="false" outlineLevel="0" collapsed="false">
      <c r="G624" s="92"/>
      <c r="H624" s="92"/>
      <c r="I624" s="92"/>
      <c r="J624" s="92"/>
      <c r="K624" s="92"/>
      <c r="L624" s="92"/>
      <c r="M624" s="92"/>
      <c r="N624" s="92"/>
      <c r="O624" s="92"/>
    </row>
    <row r="625" customFormat="false" ht="12.75" hidden="false" customHeight="false" outlineLevel="0" collapsed="false">
      <c r="G625" s="92"/>
      <c r="H625" s="92"/>
      <c r="I625" s="92"/>
      <c r="J625" s="92"/>
      <c r="K625" s="92"/>
      <c r="L625" s="92"/>
      <c r="M625" s="92"/>
      <c r="N625" s="92"/>
      <c r="O625" s="92"/>
    </row>
    <row r="626" customFormat="false" ht="12.75" hidden="false" customHeight="false" outlineLevel="0" collapsed="false">
      <c r="G626" s="92"/>
      <c r="H626" s="92"/>
      <c r="I626" s="92"/>
      <c r="J626" s="92"/>
      <c r="K626" s="92"/>
      <c r="L626" s="92"/>
      <c r="M626" s="92"/>
      <c r="N626" s="92"/>
      <c r="O626" s="92"/>
    </row>
    <row r="627" customFormat="false" ht="12.75" hidden="false" customHeight="false" outlineLevel="0" collapsed="false">
      <c r="G627" s="92"/>
      <c r="H627" s="92"/>
      <c r="I627" s="92"/>
      <c r="J627" s="92"/>
      <c r="K627" s="92"/>
      <c r="L627" s="92"/>
      <c r="M627" s="92"/>
      <c r="N627" s="92"/>
      <c r="O627" s="92"/>
    </row>
    <row r="628" customFormat="false" ht="12.75" hidden="false" customHeight="false" outlineLevel="0" collapsed="false">
      <c r="G628" s="92"/>
      <c r="H628" s="92"/>
      <c r="I628" s="92"/>
      <c r="J628" s="92"/>
      <c r="K628" s="92"/>
      <c r="L628" s="92"/>
      <c r="M628" s="92"/>
      <c r="N628" s="92"/>
      <c r="O628" s="92"/>
    </row>
    <row r="629" customFormat="false" ht="12.75" hidden="false" customHeight="false" outlineLevel="0" collapsed="false">
      <c r="G629" s="92"/>
      <c r="H629" s="92"/>
      <c r="I629" s="92"/>
      <c r="J629" s="92"/>
      <c r="K629" s="92"/>
      <c r="L629" s="92"/>
      <c r="M629" s="92"/>
      <c r="N629" s="92"/>
      <c r="O629" s="92"/>
    </row>
    <row r="630" customFormat="false" ht="12.75" hidden="false" customHeight="false" outlineLevel="0" collapsed="false">
      <c r="G630" s="92"/>
      <c r="H630" s="92"/>
      <c r="I630" s="92"/>
      <c r="J630" s="92"/>
      <c r="K630" s="92"/>
      <c r="L630" s="92"/>
      <c r="M630" s="92"/>
      <c r="N630" s="92"/>
      <c r="O630" s="92"/>
    </row>
    <row r="631" customFormat="false" ht="12.75" hidden="false" customHeight="false" outlineLevel="0" collapsed="false">
      <c r="G631" s="92"/>
      <c r="H631" s="92"/>
      <c r="I631" s="92"/>
      <c r="J631" s="92"/>
      <c r="K631" s="92"/>
      <c r="L631" s="92"/>
      <c r="M631" s="92"/>
      <c r="N631" s="92"/>
      <c r="O631" s="92"/>
    </row>
    <row r="632" customFormat="false" ht="12.75" hidden="false" customHeight="false" outlineLevel="0" collapsed="false">
      <c r="G632" s="92"/>
      <c r="H632" s="92"/>
      <c r="I632" s="92"/>
      <c r="J632" s="92"/>
      <c r="K632" s="92"/>
      <c r="L632" s="92"/>
      <c r="M632" s="92"/>
      <c r="N632" s="92"/>
      <c r="O632" s="92"/>
    </row>
    <row r="633" customFormat="false" ht="12.75" hidden="false" customHeight="false" outlineLevel="0" collapsed="false">
      <c r="G633" s="92"/>
      <c r="H633" s="92"/>
      <c r="I633" s="92"/>
      <c r="J633" s="92"/>
      <c r="K633" s="92"/>
      <c r="L633" s="92"/>
      <c r="M633" s="92"/>
      <c r="N633" s="92"/>
      <c r="O633" s="92"/>
    </row>
    <row r="634" customFormat="false" ht="12.75" hidden="false" customHeight="false" outlineLevel="0" collapsed="false">
      <c r="G634" s="92"/>
      <c r="H634" s="92"/>
      <c r="I634" s="92"/>
      <c r="J634" s="92"/>
      <c r="K634" s="92"/>
      <c r="L634" s="92"/>
      <c r="M634" s="92"/>
      <c r="N634" s="92"/>
      <c r="O634" s="92"/>
    </row>
    <row r="635" customFormat="false" ht="12.75" hidden="false" customHeight="false" outlineLevel="0" collapsed="false">
      <c r="G635" s="92"/>
      <c r="H635" s="92"/>
      <c r="I635" s="92"/>
      <c r="J635" s="92"/>
      <c r="K635" s="92"/>
      <c r="L635" s="92"/>
      <c r="M635" s="92"/>
      <c r="N635" s="92"/>
      <c r="O635" s="92"/>
    </row>
    <row r="636" customFormat="false" ht="12.75" hidden="false" customHeight="false" outlineLevel="0" collapsed="false">
      <c r="G636" s="92"/>
      <c r="H636" s="92"/>
      <c r="I636" s="92"/>
      <c r="J636" s="92"/>
      <c r="K636" s="92"/>
      <c r="L636" s="92"/>
      <c r="M636" s="92"/>
      <c r="N636" s="92"/>
      <c r="O636" s="92"/>
    </row>
    <row r="637" customFormat="false" ht="12.75" hidden="false" customHeight="false" outlineLevel="0" collapsed="false">
      <c r="G637" s="92"/>
      <c r="H637" s="92"/>
      <c r="I637" s="92"/>
      <c r="J637" s="92"/>
      <c r="K637" s="92"/>
      <c r="L637" s="92"/>
      <c r="M637" s="92"/>
      <c r="N637" s="92"/>
      <c r="O637" s="92"/>
    </row>
    <row r="638" customFormat="false" ht="12.75" hidden="false" customHeight="false" outlineLevel="0" collapsed="false">
      <c r="G638" s="92"/>
      <c r="H638" s="92"/>
      <c r="I638" s="92"/>
      <c r="J638" s="92"/>
      <c r="K638" s="92"/>
      <c r="L638" s="92"/>
      <c r="M638" s="92"/>
      <c r="N638" s="92"/>
      <c r="O638" s="92"/>
    </row>
    <row r="639" customFormat="false" ht="12.75" hidden="false" customHeight="false" outlineLevel="0" collapsed="false">
      <c r="G639" s="92"/>
      <c r="H639" s="92"/>
      <c r="I639" s="92"/>
      <c r="J639" s="92"/>
      <c r="K639" s="92"/>
      <c r="L639" s="92"/>
      <c r="M639" s="92"/>
      <c r="N639" s="92"/>
      <c r="O639" s="92"/>
    </row>
    <row r="640" customFormat="false" ht="12.75" hidden="false" customHeight="false" outlineLevel="0" collapsed="false">
      <c r="G640" s="92"/>
      <c r="H640" s="92"/>
      <c r="I640" s="92"/>
      <c r="J640" s="92"/>
      <c r="K640" s="92"/>
      <c r="L640" s="92"/>
      <c r="M640" s="92"/>
      <c r="N640" s="92"/>
      <c r="O640" s="92"/>
    </row>
    <row r="641" customFormat="false" ht="12.75" hidden="false" customHeight="false" outlineLevel="0" collapsed="false">
      <c r="G641" s="92"/>
      <c r="H641" s="92"/>
      <c r="I641" s="92"/>
      <c r="J641" s="92"/>
      <c r="K641" s="92"/>
      <c r="L641" s="92"/>
      <c r="M641" s="92"/>
      <c r="N641" s="92"/>
      <c r="O641" s="92"/>
    </row>
    <row r="642" customFormat="false" ht="12.75" hidden="false" customHeight="false" outlineLevel="0" collapsed="false">
      <c r="G642" s="92"/>
      <c r="H642" s="92"/>
      <c r="I642" s="92"/>
      <c r="J642" s="92"/>
      <c r="K642" s="92"/>
      <c r="L642" s="92"/>
      <c r="M642" s="92"/>
      <c r="N642" s="92"/>
      <c r="O642" s="92"/>
    </row>
    <row r="643" customFormat="false" ht="12.75" hidden="false" customHeight="false" outlineLevel="0" collapsed="false">
      <c r="G643" s="92"/>
      <c r="H643" s="92"/>
      <c r="I643" s="92"/>
      <c r="J643" s="92"/>
      <c r="K643" s="92"/>
      <c r="L643" s="92"/>
      <c r="M643" s="92"/>
      <c r="N643" s="92"/>
      <c r="O643" s="92"/>
    </row>
  </sheetData>
  <mergeCells count="181">
    <mergeCell ref="G8:J8"/>
    <mergeCell ref="A9:N9"/>
    <mergeCell ref="A13:E13"/>
    <mergeCell ref="F13:F14"/>
    <mergeCell ref="G13:M14"/>
    <mergeCell ref="G17:M18"/>
    <mergeCell ref="G21:L22"/>
    <mergeCell ref="G23:M24"/>
    <mergeCell ref="G31:H31"/>
    <mergeCell ref="G33:M37"/>
    <mergeCell ref="G38:M39"/>
    <mergeCell ref="G40:M41"/>
    <mergeCell ref="G43:M44"/>
    <mergeCell ref="G45:L46"/>
    <mergeCell ref="G48:M50"/>
    <mergeCell ref="G53:L54"/>
    <mergeCell ref="G55:H55"/>
    <mergeCell ref="G57:L58"/>
    <mergeCell ref="G64:H64"/>
    <mergeCell ref="G65:M68"/>
    <mergeCell ref="G69:L70"/>
    <mergeCell ref="G72:M73"/>
    <mergeCell ref="C80:D80"/>
    <mergeCell ref="G80:H80"/>
    <mergeCell ref="G81:H81"/>
    <mergeCell ref="C82:D82"/>
    <mergeCell ref="G82:H82"/>
    <mergeCell ref="C83:D83"/>
    <mergeCell ref="H83:L83"/>
    <mergeCell ref="C84:D84"/>
    <mergeCell ref="G91:M95"/>
    <mergeCell ref="G96:L97"/>
    <mergeCell ref="G106:H106"/>
    <mergeCell ref="G107:H107"/>
    <mergeCell ref="G108:H108"/>
    <mergeCell ref="G109:H109"/>
    <mergeCell ref="G110:H110"/>
    <mergeCell ref="G116:M122"/>
    <mergeCell ref="G123:L124"/>
    <mergeCell ref="G133:H133"/>
    <mergeCell ref="G134:H134"/>
    <mergeCell ref="G135:H135"/>
    <mergeCell ref="G136:H136"/>
    <mergeCell ref="G137:H137"/>
    <mergeCell ref="I137:K137"/>
    <mergeCell ref="G143:M147"/>
    <mergeCell ref="G148:L149"/>
    <mergeCell ref="G158:H158"/>
    <mergeCell ref="G159:H159"/>
    <mergeCell ref="G160:H160"/>
    <mergeCell ref="G161:H161"/>
    <mergeCell ref="G162:H162"/>
    <mergeCell ref="G172:M173"/>
    <mergeCell ref="G174:M174"/>
    <mergeCell ref="G175:M176"/>
    <mergeCell ref="G180:L181"/>
    <mergeCell ref="C184:D184"/>
    <mergeCell ref="G187:M189"/>
    <mergeCell ref="G190:L191"/>
    <mergeCell ref="G197:M199"/>
    <mergeCell ref="G200:L203"/>
    <mergeCell ref="G206:L207"/>
    <mergeCell ref="G215:M216"/>
    <mergeCell ref="G217:L219"/>
    <mergeCell ref="G220:L221"/>
    <mergeCell ref="G226:M226"/>
    <mergeCell ref="G227:H227"/>
    <mergeCell ref="G228:H228"/>
    <mergeCell ref="G229:H229"/>
    <mergeCell ref="G230:H230"/>
    <mergeCell ref="G231:H231"/>
    <mergeCell ref="G232:M233"/>
    <mergeCell ref="G237:L238"/>
    <mergeCell ref="G240:L240"/>
    <mergeCell ref="G241:M241"/>
    <mergeCell ref="G243:L243"/>
    <mergeCell ref="G247:K247"/>
    <mergeCell ref="G248:L249"/>
    <mergeCell ref="G251:M251"/>
    <mergeCell ref="G253:K253"/>
    <mergeCell ref="G255:M256"/>
    <mergeCell ref="G260:L261"/>
    <mergeCell ref="C263:D263"/>
    <mergeCell ref="C265:D265"/>
    <mergeCell ref="G266:M266"/>
    <mergeCell ref="G267:M267"/>
    <mergeCell ref="G268:M269"/>
    <mergeCell ref="G270:M270"/>
    <mergeCell ref="G271:L271"/>
    <mergeCell ref="G272:L273"/>
    <mergeCell ref="G276:M277"/>
    <mergeCell ref="G278:L278"/>
    <mergeCell ref="G279:L279"/>
    <mergeCell ref="G281:M282"/>
    <mergeCell ref="G283:L285"/>
    <mergeCell ref="G286:L287"/>
    <mergeCell ref="G290:M292"/>
    <mergeCell ref="C294:D294"/>
    <mergeCell ref="G296:M298"/>
    <mergeCell ref="G302:M303"/>
    <mergeCell ref="G304:M304"/>
    <mergeCell ref="G305:M306"/>
    <mergeCell ref="G307:M307"/>
    <mergeCell ref="G308:M308"/>
    <mergeCell ref="G309:M310"/>
    <mergeCell ref="G312:M312"/>
    <mergeCell ref="G313:M313"/>
    <mergeCell ref="G314:M314"/>
    <mergeCell ref="C321:D321"/>
    <mergeCell ref="C322:D322"/>
    <mergeCell ref="G322:M324"/>
    <mergeCell ref="C325:D325"/>
    <mergeCell ref="C327:D327"/>
    <mergeCell ref="G327:M327"/>
    <mergeCell ref="G328:L328"/>
    <mergeCell ref="C330:D330"/>
    <mergeCell ref="G330:M331"/>
    <mergeCell ref="C332:D332"/>
    <mergeCell ref="G332:L333"/>
    <mergeCell ref="G334:L334"/>
    <mergeCell ref="G336:M337"/>
    <mergeCell ref="G339:M340"/>
    <mergeCell ref="G343:M345"/>
    <mergeCell ref="G347:M348"/>
    <mergeCell ref="G349:L350"/>
    <mergeCell ref="G354:M355"/>
    <mergeCell ref="G357:L357"/>
    <mergeCell ref="C358:D358"/>
    <mergeCell ref="G358:L358"/>
    <mergeCell ref="G359:L360"/>
    <mergeCell ref="G361:L363"/>
    <mergeCell ref="G364:L365"/>
    <mergeCell ref="C375:D375"/>
    <mergeCell ref="G375:M377"/>
    <mergeCell ref="C378:D378"/>
    <mergeCell ref="G378:M379"/>
    <mergeCell ref="G380:M380"/>
    <mergeCell ref="G381:M382"/>
    <mergeCell ref="G383:M384"/>
    <mergeCell ref="G385:M385"/>
    <mergeCell ref="G387:M387"/>
    <mergeCell ref="G388:M388"/>
    <mergeCell ref="G389:L390"/>
    <mergeCell ref="G393:M393"/>
    <mergeCell ref="G395:M396"/>
    <mergeCell ref="G399:M400"/>
    <mergeCell ref="G401:M402"/>
    <mergeCell ref="G403:M403"/>
    <mergeCell ref="G406:M409"/>
    <mergeCell ref="G411:J411"/>
    <mergeCell ref="G418:L418"/>
    <mergeCell ref="G419:H419"/>
    <mergeCell ref="G422:L423"/>
    <mergeCell ref="G429:M430"/>
    <mergeCell ref="G431:L432"/>
    <mergeCell ref="I448:J448"/>
    <mergeCell ref="G458:K458"/>
    <mergeCell ref="G459:J459"/>
    <mergeCell ref="G460:K460"/>
    <mergeCell ref="G462:M462"/>
    <mergeCell ref="G467:M468"/>
    <mergeCell ref="G472:M472"/>
    <mergeCell ref="G473:M474"/>
    <mergeCell ref="G475:M475"/>
    <mergeCell ref="G476:M476"/>
    <mergeCell ref="G478:M478"/>
    <mergeCell ref="G480:M481"/>
    <mergeCell ref="G484:M485"/>
    <mergeCell ref="G486:M488"/>
    <mergeCell ref="G489:M490"/>
    <mergeCell ref="G494:M495"/>
    <mergeCell ref="G496:M496"/>
    <mergeCell ref="G508:M508"/>
    <mergeCell ref="G509:M509"/>
    <mergeCell ref="G510:M510"/>
    <mergeCell ref="G511:M511"/>
    <mergeCell ref="G512:M512"/>
    <mergeCell ref="G514:M514"/>
    <mergeCell ref="G519:M520"/>
    <mergeCell ref="G521:M521"/>
    <mergeCell ref="G522:M523"/>
  </mergeCells>
  <printOptions headings="false" gridLines="false" gridLinesSet="true" horizontalCentered="false" verticalCentered="false"/>
  <pageMargins left="0.865972222222222" right="0.433333333333333" top="0.472222222222222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5" topLeftCell="BM199" activePane="bottomLeft" state="frozen"/>
      <selection pane="topLeft" activeCell="A1" activeCellId="0" sqref="A1"/>
      <selection pane="bottomLeft" activeCell="M514" activeCellId="0" sqref="M5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true" outlineLevel="0" max="5" min="5" style="90" width="5.13"/>
    <col collapsed="false" customWidth="true" hidden="false" outlineLevel="0" max="6" min="6" style="91" width="0.28"/>
    <col collapsed="false" customWidth="true" hidden="false" outlineLevel="0" max="7" min="7" style="0" width="13.7"/>
    <col collapsed="false" customWidth="true" hidden="false" outlineLevel="0" max="9" min="9" style="0" width="7.7"/>
    <col collapsed="false" customWidth="true" hidden="false" outlineLevel="0" max="10" min="10" style="0" width="3.42"/>
    <col collapsed="false" customWidth="true" hidden="false" outlineLevel="0" max="12" min="12" style="0" width="9.41"/>
    <col collapsed="false" customWidth="true" hidden="false" outlineLevel="0" max="13" min="13" style="0" width="3.7"/>
    <col collapsed="false" customWidth="true" hidden="true" outlineLevel="0" max="14" min="14" style="0" width="12.99"/>
    <col collapsed="false" customWidth="true" hidden="true" outlineLevel="0" max="15" min="15" style="0" width="13.99"/>
    <col collapsed="false" customWidth="true" hidden="true" outlineLevel="0" max="16" min="16" style="699" width="6.13"/>
    <col collapsed="false" customWidth="true" hidden="true" outlineLevel="0" max="17" min="17" style="699" width="16.42"/>
    <col collapsed="false" customWidth="true" hidden="false" outlineLevel="0" max="18" min="18" style="0" width="10.99"/>
    <col collapsed="false" customWidth="true" hidden="true" outlineLevel="0" max="19" min="19" style="0" width="9.56"/>
    <col collapsed="false" customWidth="true" hidden="true" outlineLevel="0" max="20" min="20" style="0" width="9.14"/>
    <col collapsed="false" customWidth="true" hidden="true" outlineLevel="0" max="21" min="21" style="92" width="17.42"/>
    <col collapsed="false" customWidth="true" hidden="false" outlineLevel="0" max="22" min="22" style="0" width="0.7"/>
    <col collapsed="false" customWidth="true" hidden="false" outlineLevel="0" max="23" min="23" style="0" width="13.99"/>
  </cols>
  <sheetData>
    <row r="1" customFormat="false" ht="15" hidden="false" customHeight="false" outlineLevel="0" collapsed="false">
      <c r="E1" s="0"/>
      <c r="F1" s="0"/>
      <c r="J1" s="4" t="s">
        <v>371</v>
      </c>
      <c r="P1" s="0"/>
      <c r="Q1" s="0"/>
      <c r="U1" s="0"/>
    </row>
    <row r="2" customFormat="false" ht="15" hidden="false" customHeight="false" outlineLevel="0" collapsed="false">
      <c r="E2" s="0"/>
      <c r="F2" s="0"/>
      <c r="J2" s="4" t="s">
        <v>94</v>
      </c>
      <c r="P2" s="0"/>
      <c r="Q2" s="0"/>
      <c r="U2" s="0"/>
    </row>
    <row r="3" customFormat="false" ht="15" hidden="false" customHeight="false" outlineLevel="0" collapsed="false">
      <c r="E3" s="0"/>
      <c r="F3" s="0"/>
      <c r="J3" s="4" t="s">
        <v>95</v>
      </c>
      <c r="P3" s="0"/>
      <c r="Q3" s="0"/>
      <c r="U3" s="0"/>
    </row>
    <row r="4" customFormat="false" ht="15" hidden="false" customHeight="false" outlineLevel="0" collapsed="false">
      <c r="E4" s="0"/>
      <c r="F4" s="0"/>
      <c r="J4" s="4" t="s">
        <v>96</v>
      </c>
      <c r="P4" s="0"/>
      <c r="Q4" s="0"/>
      <c r="U4" s="0"/>
    </row>
    <row r="5" customFormat="false" ht="12.75" hidden="false" customHeight="false" outlineLevel="0" collapsed="false">
      <c r="E5" s="0"/>
      <c r="F5" s="0"/>
      <c r="P5" s="0"/>
      <c r="Q5" s="0"/>
      <c r="U5" s="0"/>
    </row>
    <row r="6" customFormat="false" ht="12.75" hidden="false" customHeight="false" outlineLevel="0" collapsed="false">
      <c r="E6" s="0"/>
      <c r="F6" s="0"/>
      <c r="P6" s="0"/>
      <c r="Q6" s="0"/>
      <c r="U6" s="0"/>
    </row>
    <row r="7" customFormat="false" ht="12.75" hidden="false" customHeight="false" outlineLevel="0" collapsed="false">
      <c r="E7" s="0"/>
      <c r="F7" s="0"/>
      <c r="P7" s="0"/>
      <c r="Q7" s="0"/>
      <c r="U7" s="0"/>
    </row>
    <row r="8" customFormat="false" ht="18.75" hidden="false" customHeight="false" outlineLevel="0" collapsed="false">
      <c r="E8" s="0"/>
      <c r="F8" s="0"/>
      <c r="I8" s="6" t="s">
        <v>4</v>
      </c>
      <c r="P8" s="0"/>
      <c r="Q8" s="0"/>
      <c r="U8" s="0"/>
    </row>
    <row r="9" customFormat="false" ht="18.75" hidden="false" customHeight="false" outlineLevel="0" collapsed="false">
      <c r="E9" s="0"/>
      <c r="F9" s="0"/>
      <c r="I9" s="6" t="s">
        <v>5</v>
      </c>
      <c r="P9" s="0"/>
      <c r="Q9" s="0"/>
      <c r="U9" s="0"/>
    </row>
    <row r="10" customFormat="false" ht="15.75" hidden="false" customHeight="true" outlineLevel="0" collapsed="false">
      <c r="E10" s="0"/>
      <c r="F10" s="0"/>
      <c r="I10" s="6" t="s">
        <v>372</v>
      </c>
      <c r="P10" s="0"/>
      <c r="Q10" s="0"/>
      <c r="U10" s="0"/>
    </row>
    <row r="11" customFormat="false" ht="11.25" hidden="false" customHeight="true" outlineLevel="0" collapsed="false">
      <c r="E11" s="0"/>
      <c r="F11" s="0"/>
      <c r="N11" s="700"/>
      <c r="O11" s="700"/>
      <c r="P11" s="700"/>
      <c r="Q11" s="700"/>
      <c r="R11" s="701" t="n">
        <v>54516.97432</v>
      </c>
      <c r="U11" s="0"/>
    </row>
    <row r="12" customFormat="false" ht="15.75" hidden="false" customHeight="true" outlineLevel="0" collapsed="false">
      <c r="A12" s="96" t="s">
        <v>101</v>
      </c>
      <c r="B12" s="96"/>
      <c r="C12" s="96"/>
      <c r="D12" s="96"/>
      <c r="E12" s="96"/>
      <c r="F12" s="97" t="s">
        <v>102</v>
      </c>
      <c r="G12" s="98" t="s">
        <v>103</v>
      </c>
      <c r="H12" s="98"/>
      <c r="I12" s="98"/>
      <c r="J12" s="98"/>
      <c r="K12" s="98"/>
      <c r="L12" s="98"/>
      <c r="M12" s="98"/>
      <c r="N12" s="702" t="s">
        <v>373</v>
      </c>
      <c r="O12" s="703" t="s">
        <v>374</v>
      </c>
      <c r="P12" s="704"/>
      <c r="Q12" s="705" t="s">
        <v>375</v>
      </c>
      <c r="R12" s="99" t="s">
        <v>11</v>
      </c>
      <c r="S12" s="100"/>
      <c r="T12" s="100"/>
      <c r="U12" s="101"/>
      <c r="V12" s="102"/>
    </row>
    <row r="13" customFormat="false" ht="13.5" hidden="false" customHeight="false" outlineLevel="0" collapsed="false">
      <c r="A13" s="103" t="s">
        <v>104</v>
      </c>
      <c r="B13" s="103" t="s">
        <v>105</v>
      </c>
      <c r="C13" s="103" t="s">
        <v>106</v>
      </c>
      <c r="D13" s="103" t="s">
        <v>107</v>
      </c>
      <c r="E13" s="104" t="s">
        <v>108</v>
      </c>
      <c r="F13" s="97"/>
      <c r="G13" s="98"/>
      <c r="H13" s="98"/>
      <c r="I13" s="98"/>
      <c r="J13" s="98"/>
      <c r="K13" s="98"/>
      <c r="L13" s="98"/>
      <c r="M13" s="98"/>
      <c r="N13" s="702"/>
      <c r="O13" s="706" t="s">
        <v>376</v>
      </c>
      <c r="P13" s="707"/>
      <c r="Q13" s="705"/>
      <c r="R13" s="105" t="n">
        <v>2009</v>
      </c>
      <c r="S13" s="106" t="n">
        <f aca="false">-12/12</f>
        <v>-1</v>
      </c>
      <c r="T13" s="106"/>
      <c r="U13" s="107" t="s">
        <v>109</v>
      </c>
      <c r="V13" s="102"/>
    </row>
    <row r="14" customFormat="false" ht="12.6" hidden="true" customHeight="true" outlineLevel="0" collapsed="false">
      <c r="A14" s="108"/>
      <c r="B14" s="108"/>
      <c r="C14" s="108"/>
      <c r="D14" s="108"/>
      <c r="E14" s="108"/>
      <c r="F14" s="109"/>
      <c r="G14" s="708"/>
      <c r="H14" s="708"/>
      <c r="I14" s="709"/>
      <c r="N14" s="710" t="n">
        <f aca="false">N510</f>
        <v>4615</v>
      </c>
      <c r="O14" s="711" t="n">
        <f aca="false">O510</f>
        <v>3393.52775</v>
      </c>
      <c r="P14" s="712" t="e">
        <f aca="false">O14/#REF!</f>
        <v>#REF!</v>
      </c>
      <c r="Q14" s="713" t="e">
        <f aca="false">Q510</f>
        <v>#REF!</v>
      </c>
      <c r="R14" s="714" t="n">
        <f aca="false">R510</f>
        <v>54516.97432</v>
      </c>
      <c r="S14" s="715" t="e">
        <f aca="false">R14/Q14</f>
        <v>#REF!</v>
      </c>
      <c r="T14" s="715"/>
      <c r="U14" s="716" t="e">
        <f aca="false">U510</f>
        <v>#REF!</v>
      </c>
      <c r="V14" s="118"/>
    </row>
    <row r="15" customFormat="false" ht="12.6" hidden="true" customHeight="true" outlineLevel="0" collapsed="false">
      <c r="A15" s="108"/>
      <c r="B15" s="108"/>
      <c r="C15" s="108"/>
      <c r="D15" s="108"/>
      <c r="E15" s="108"/>
      <c r="F15" s="109"/>
      <c r="G15" s="708"/>
      <c r="H15" s="708"/>
      <c r="I15" s="709"/>
      <c r="L15" s="717"/>
      <c r="M15" s="717"/>
      <c r="N15" s="382" t="n">
        <v>-4615</v>
      </c>
      <c r="O15" s="718" t="n">
        <v>-3707.3307</v>
      </c>
      <c r="P15" s="719"/>
      <c r="Q15" s="720" t="n">
        <v>-60475.5</v>
      </c>
      <c r="R15" s="721" t="n">
        <v>-54516.97432</v>
      </c>
      <c r="S15" s="722" t="s">
        <v>377</v>
      </c>
      <c r="T15" s="723" t="s">
        <v>378</v>
      </c>
      <c r="U15" s="117" t="n">
        <f aca="false">-(Q15-R15)</f>
        <v>5958.52568</v>
      </c>
      <c r="V15" s="118"/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9"/>
      <c r="G16" s="724" t="s">
        <v>379</v>
      </c>
      <c r="H16" s="725"/>
      <c r="I16" s="726"/>
      <c r="J16" s="725"/>
      <c r="K16" s="725"/>
      <c r="M16" s="725"/>
      <c r="N16" s="727" t="n">
        <f aca="false">N18+N194+N210+N253+N332+N383+N396</f>
        <v>3741</v>
      </c>
      <c r="O16" s="728" t="n">
        <f aca="false">O18+O210+O253+O332+O383</f>
        <v>2387.47526</v>
      </c>
      <c r="P16" s="729"/>
      <c r="Q16" s="313" t="e">
        <f aca="false">Q18+Q194+Q210+Q253+Q332+Q383+Q396</f>
        <v>#REF!</v>
      </c>
      <c r="R16" s="729" t="n">
        <f aca="false">R18+R194+R210+R253+R332+R383+R396</f>
        <v>46071.94809</v>
      </c>
      <c r="S16" s="730" t="e">
        <f aca="false">R16/#REF!</f>
        <v>#REF!</v>
      </c>
      <c r="T16" s="731"/>
      <c r="U16" s="732" t="e">
        <f aca="false">U18+U210+U253+U332+U383</f>
        <v>#REF!</v>
      </c>
      <c r="V16" s="118"/>
    </row>
    <row r="17" customFormat="false" ht="7.5" hidden="false" customHeight="true" outlineLevel="0" collapsed="false">
      <c r="A17" s="108"/>
      <c r="B17" s="108"/>
      <c r="C17" s="108"/>
      <c r="D17" s="108"/>
      <c r="E17" s="108"/>
      <c r="F17" s="109"/>
      <c r="G17" s="110"/>
      <c r="H17" s="111"/>
      <c r="I17" s="112"/>
      <c r="J17" s="111"/>
      <c r="K17" s="111"/>
      <c r="L17" s="113"/>
      <c r="M17" s="111"/>
      <c r="N17" s="733" t="n">
        <v>-3741</v>
      </c>
      <c r="O17" s="734" t="n">
        <v>-2701.27821</v>
      </c>
      <c r="P17" s="735"/>
      <c r="Q17" s="736" t="n">
        <v>-51985.2</v>
      </c>
      <c r="R17" s="737"/>
      <c r="S17" s="738"/>
      <c r="T17" s="116"/>
      <c r="U17" s="117" t="n">
        <f aca="false">-(Q17-R17)</f>
        <v>51985.2</v>
      </c>
      <c r="V17" s="118"/>
    </row>
    <row r="18" customFormat="false" ht="15" hidden="false" customHeight="true" outlineLevel="0" collapsed="false">
      <c r="A18" s="119" t="s">
        <v>110</v>
      </c>
      <c r="B18" s="119" t="s">
        <v>111</v>
      </c>
      <c r="C18" s="120"/>
      <c r="D18" s="120"/>
      <c r="E18" s="121"/>
      <c r="F18" s="122"/>
      <c r="G18" s="123" t="s">
        <v>112</v>
      </c>
      <c r="H18" s="124"/>
      <c r="I18" s="124"/>
      <c r="J18" s="124"/>
      <c r="K18" s="124"/>
      <c r="L18" s="124"/>
      <c r="M18" s="124"/>
      <c r="N18" s="739" t="n">
        <f aca="false">N20+N36+N49+N177+N185</f>
        <v>-1219</v>
      </c>
      <c r="O18" s="740" t="n">
        <f aca="false">O20+O36+O49+O172+O177+O185</f>
        <v>1615.00897</v>
      </c>
      <c r="P18" s="741"/>
      <c r="Q18" s="742" t="e">
        <f aca="false">Q20+Q36+Q49+Q172+Q177+Q185</f>
        <v>#REF!</v>
      </c>
      <c r="R18" s="125" t="n">
        <f aca="false">R20+R36+R49+R172+R177+R185</f>
        <v>30830.19845</v>
      </c>
      <c r="S18" s="743" t="e">
        <f aca="false">R18/Q18</f>
        <v>#REF!</v>
      </c>
      <c r="T18" s="127" t="e">
        <f aca="false">-R18/#REF!</f>
        <v>#REF!</v>
      </c>
      <c r="U18" s="128" t="e">
        <f aca="false">U20+U36+U49+U172+U177+U185</f>
        <v>#REF!</v>
      </c>
      <c r="V18" s="118"/>
    </row>
    <row r="19" customFormat="false" ht="18" hidden="false" customHeight="true" outlineLevel="0" collapsed="false">
      <c r="A19" s="129" t="s">
        <v>110</v>
      </c>
      <c r="B19" s="119" t="s">
        <v>113</v>
      </c>
      <c r="C19" s="120"/>
      <c r="D19" s="130"/>
      <c r="E19" s="131"/>
      <c r="F19" s="132"/>
      <c r="G19" s="133" t="s">
        <v>114</v>
      </c>
      <c r="H19" s="133"/>
      <c r="I19" s="133"/>
      <c r="J19" s="133"/>
      <c r="K19" s="133"/>
      <c r="L19" s="133"/>
      <c r="M19" s="133"/>
      <c r="N19" s="744" t="n">
        <v>1219</v>
      </c>
      <c r="O19" s="728"/>
      <c r="P19" s="125"/>
      <c r="Q19" s="745" t="n">
        <v>-34544</v>
      </c>
      <c r="R19" s="134"/>
      <c r="S19" s="746"/>
      <c r="T19" s="136"/>
      <c r="U19" s="137" t="e">
        <f aca="false">-(Q18-R18)</f>
        <v>#REF!</v>
      </c>
      <c r="V19" s="118"/>
    </row>
    <row r="20" customFormat="false" ht="15" hidden="false" customHeight="true" outlineLevel="0" collapsed="false">
      <c r="A20" s="120"/>
      <c r="B20" s="120"/>
      <c r="C20" s="120"/>
      <c r="D20" s="130"/>
      <c r="E20" s="131"/>
      <c r="F20" s="132"/>
      <c r="G20" s="133"/>
      <c r="H20" s="133"/>
      <c r="I20" s="133"/>
      <c r="J20" s="133"/>
      <c r="K20" s="133"/>
      <c r="L20" s="133"/>
      <c r="M20" s="133"/>
      <c r="N20" s="747" t="n">
        <f aca="false">N22</f>
        <v>179.9</v>
      </c>
      <c r="O20" s="728" t="n">
        <f aca="false">O22</f>
        <v>126.3988</v>
      </c>
      <c r="P20" s="125"/>
      <c r="Q20" s="529" t="e">
        <f aca="false">#REF!+N20</f>
        <v>#REF!</v>
      </c>
      <c r="R20" s="125" t="n">
        <f aca="false">R22</f>
        <v>1466.72033</v>
      </c>
      <c r="S20" s="748" t="e">
        <f aca="false">R20/Q20</f>
        <v>#REF!</v>
      </c>
      <c r="T20" s="139" t="e">
        <f aca="false">R20/#REF!</f>
        <v>#REF!</v>
      </c>
      <c r="U20" s="140" t="e">
        <f aca="false">U22</f>
        <v>#REF!</v>
      </c>
    </row>
    <row r="21" customFormat="false" ht="15.75" hidden="false" customHeight="false" outlineLevel="0" collapsed="false">
      <c r="A21" s="141" t="s">
        <v>110</v>
      </c>
      <c r="B21" s="141" t="s">
        <v>113</v>
      </c>
      <c r="C21" s="120" t="s">
        <v>115</v>
      </c>
      <c r="D21" s="130"/>
      <c r="E21" s="142"/>
      <c r="F21" s="143"/>
      <c r="G21" s="144" t="s">
        <v>116</v>
      </c>
      <c r="H21" s="145"/>
      <c r="I21" s="145"/>
      <c r="J21" s="145"/>
      <c r="K21" s="145"/>
      <c r="L21" s="145"/>
      <c r="M21" s="145"/>
      <c r="N21" s="747"/>
      <c r="O21" s="728"/>
      <c r="P21" s="125"/>
      <c r="Q21" s="125"/>
      <c r="R21" s="125"/>
      <c r="S21" s="746"/>
      <c r="T21" s="136"/>
      <c r="U21" s="146" t="e">
        <f aca="false">-(Q20-R20)</f>
        <v>#REF!</v>
      </c>
    </row>
    <row r="22" customFormat="false" ht="15.75" hidden="false" customHeight="false" outlineLevel="0" collapsed="false">
      <c r="A22" s="120"/>
      <c r="B22" s="120"/>
      <c r="C22" s="120"/>
      <c r="D22" s="130"/>
      <c r="E22" s="142"/>
      <c r="F22" s="143"/>
      <c r="G22" s="144" t="s">
        <v>117</v>
      </c>
      <c r="H22" s="145"/>
      <c r="I22" s="145"/>
      <c r="J22" s="145"/>
      <c r="K22" s="145"/>
      <c r="L22" s="145"/>
      <c r="M22" s="145"/>
      <c r="N22" s="747" t="n">
        <f aca="false">N23</f>
        <v>179.9</v>
      </c>
      <c r="O22" s="728" t="n">
        <f aca="false">O23</f>
        <v>126.3988</v>
      </c>
      <c r="P22" s="125"/>
      <c r="Q22" s="529" t="e">
        <f aca="false">#REF!+N22</f>
        <v>#REF!</v>
      </c>
      <c r="R22" s="125" t="n">
        <f aca="false">R23</f>
        <v>1466.72033</v>
      </c>
      <c r="S22" s="746"/>
      <c r="T22" s="136"/>
      <c r="U22" s="147" t="e">
        <f aca="false">U23</f>
        <v>#REF!</v>
      </c>
    </row>
    <row r="23" customFormat="false" ht="15.75" hidden="false" customHeight="true" outlineLevel="0" collapsed="false">
      <c r="A23" s="148" t="s">
        <v>110</v>
      </c>
      <c r="B23" s="148" t="s">
        <v>113</v>
      </c>
      <c r="C23" s="149" t="s">
        <v>118</v>
      </c>
      <c r="D23" s="150"/>
      <c r="E23" s="131"/>
      <c r="F23" s="132"/>
      <c r="G23" s="749" t="s">
        <v>119</v>
      </c>
      <c r="H23" s="145"/>
      <c r="I23" s="145"/>
      <c r="J23" s="145"/>
      <c r="K23" s="145"/>
      <c r="L23" s="145"/>
      <c r="M23" s="145"/>
      <c r="N23" s="727" t="n">
        <f aca="false">N27+N28+N29+N30+N31</f>
        <v>179.9</v>
      </c>
      <c r="O23" s="728" t="n">
        <f aca="false">O26</f>
        <v>126.3988</v>
      </c>
      <c r="P23" s="125"/>
      <c r="Q23" s="529" t="e">
        <f aca="false">Q24</f>
        <v>#REF!</v>
      </c>
      <c r="R23" s="125" t="n">
        <f aca="false">R24</f>
        <v>1466.72033</v>
      </c>
      <c r="S23" s="748" t="e">
        <f aca="false">R23/Q23</f>
        <v>#REF!</v>
      </c>
      <c r="T23" s="153"/>
      <c r="U23" s="147" t="e">
        <f aca="false">Q23-R23</f>
        <v>#REF!</v>
      </c>
    </row>
    <row r="24" customFormat="false" ht="15.75" hidden="false" customHeight="true" outlineLevel="0" collapsed="false">
      <c r="A24" s="141" t="s">
        <v>110</v>
      </c>
      <c r="B24" s="141" t="s">
        <v>113</v>
      </c>
      <c r="C24" s="141" t="s">
        <v>118</v>
      </c>
      <c r="D24" s="130" t="s">
        <v>120</v>
      </c>
      <c r="E24" s="131"/>
      <c r="F24" s="132"/>
      <c r="G24" s="750" t="s">
        <v>121</v>
      </c>
      <c r="H24" s="750"/>
      <c r="I24" s="750"/>
      <c r="J24" s="750"/>
      <c r="K24" s="750"/>
      <c r="L24" s="750"/>
      <c r="M24" s="750"/>
      <c r="N24" s="747" t="n">
        <f aca="false">SUM(N27:N31)</f>
        <v>179.9</v>
      </c>
      <c r="O24" s="728"/>
      <c r="P24" s="125"/>
      <c r="Q24" s="728" t="e">
        <f aca="false">#REF!+N24</f>
        <v>#REF!</v>
      </c>
      <c r="R24" s="125" t="n">
        <f aca="false">SUM(R27:R31)</f>
        <v>1466.72033</v>
      </c>
      <c r="S24" s="746"/>
      <c r="T24" s="136"/>
      <c r="U24" s="147"/>
    </row>
    <row r="25" customFormat="false" ht="15.75" hidden="false" customHeight="false" outlineLevel="0" collapsed="false">
      <c r="A25" s="141"/>
      <c r="B25" s="141"/>
      <c r="C25" s="141"/>
      <c r="D25" s="120"/>
      <c r="E25" s="121"/>
      <c r="F25" s="122"/>
      <c r="G25" s="154" t="s">
        <v>62</v>
      </c>
      <c r="H25" s="124"/>
      <c r="I25" s="124"/>
      <c r="J25" s="124"/>
      <c r="K25" s="124"/>
      <c r="L25" s="124"/>
      <c r="M25" s="124"/>
      <c r="N25" s="751"/>
      <c r="O25" s="155"/>
      <c r="P25" s="178"/>
      <c r="Q25" s="178"/>
      <c r="R25" s="155"/>
      <c r="S25" s="746"/>
      <c r="T25" s="136"/>
      <c r="U25" s="147"/>
    </row>
    <row r="26" customFormat="false" ht="15.75" hidden="false" customHeight="true" outlineLevel="0" collapsed="false">
      <c r="A26" s="120"/>
      <c r="B26" s="120"/>
      <c r="C26" s="120"/>
      <c r="D26" s="120"/>
      <c r="E26" s="156"/>
      <c r="F26" s="157"/>
      <c r="G26" s="391" t="s">
        <v>122</v>
      </c>
      <c r="H26" s="391"/>
      <c r="I26" s="391"/>
      <c r="J26" s="391"/>
      <c r="K26" s="391"/>
      <c r="L26" s="124"/>
      <c r="M26" s="124"/>
      <c r="N26" s="752" t="n">
        <f aca="false">N27+N29</f>
        <v>6.90000000000001</v>
      </c>
      <c r="O26" s="155" t="n">
        <f aca="false">O27+O29</f>
        <v>126.3988</v>
      </c>
      <c r="P26" s="204"/>
      <c r="Q26" s="501" t="e">
        <f aca="false">#REF!+N26</f>
        <v>#REF!</v>
      </c>
      <c r="R26" s="158" t="n">
        <f aca="false">R27+R29</f>
        <v>1325.75313</v>
      </c>
      <c r="S26" s="753" t="e">
        <f aca="false">R26/Q26</f>
        <v>#REF!</v>
      </c>
      <c r="T26" s="160"/>
      <c r="U26" s="147" t="e">
        <f aca="false">Q26-R26</f>
        <v>#REF!</v>
      </c>
    </row>
    <row r="27" customFormat="false" ht="15.75" hidden="true" customHeight="false" outlineLevel="0" collapsed="false">
      <c r="A27" s="120"/>
      <c r="B27" s="120"/>
      <c r="C27" s="120"/>
      <c r="D27" s="120"/>
      <c r="E27" s="121" t="s">
        <v>123</v>
      </c>
      <c r="F27" s="157"/>
      <c r="G27" s="161" t="s">
        <v>124</v>
      </c>
      <c r="H27" s="124"/>
      <c r="I27" s="124"/>
      <c r="J27" s="124"/>
      <c r="K27" s="124"/>
      <c r="L27" s="124"/>
      <c r="M27" s="124"/>
      <c r="N27" s="754" t="n">
        <v>150</v>
      </c>
      <c r="O27" s="205" t="n">
        <v>103.5</v>
      </c>
      <c r="P27" s="204"/>
      <c r="Q27" s="501" t="e">
        <f aca="false">#REF!+N27</f>
        <v>#REF!</v>
      </c>
      <c r="R27" s="162" t="n">
        <v>1198.8</v>
      </c>
      <c r="S27" s="755" t="e">
        <f aca="false">R27/Q27</f>
        <v>#REF!</v>
      </c>
      <c r="T27" s="164"/>
      <c r="U27" s="165"/>
    </row>
    <row r="28" customFormat="false" ht="15.75" hidden="true" customHeight="false" outlineLevel="0" collapsed="false">
      <c r="A28" s="120"/>
      <c r="B28" s="120"/>
      <c r="C28" s="120"/>
      <c r="D28" s="120"/>
      <c r="E28" s="121" t="s">
        <v>125</v>
      </c>
      <c r="F28" s="157"/>
      <c r="G28" s="161" t="s">
        <v>126</v>
      </c>
      <c r="H28" s="124"/>
      <c r="I28" s="124"/>
      <c r="J28" s="124"/>
      <c r="K28" s="124"/>
      <c r="L28" s="124"/>
      <c r="M28" s="124"/>
      <c r="N28" s="754" t="n">
        <v>44.8</v>
      </c>
      <c r="O28" s="205"/>
      <c r="P28" s="204"/>
      <c r="Q28" s="501" t="e">
        <f aca="false">#REF!+N28</f>
        <v>#REF!</v>
      </c>
      <c r="R28" s="162" t="n">
        <v>44.8</v>
      </c>
      <c r="S28" s="755" t="e">
        <f aca="false">R28/Q28</f>
        <v>#REF!</v>
      </c>
      <c r="T28" s="164"/>
      <c r="U28" s="165"/>
    </row>
    <row r="29" customFormat="false" ht="15.75" hidden="true" customHeight="false" outlineLevel="0" collapsed="false">
      <c r="A29" s="120"/>
      <c r="B29" s="120"/>
      <c r="C29" s="120"/>
      <c r="D29" s="120"/>
      <c r="E29" s="121" t="s">
        <v>127</v>
      </c>
      <c r="F29" s="157"/>
      <c r="G29" s="161" t="s">
        <v>128</v>
      </c>
      <c r="H29" s="124"/>
      <c r="I29" s="124"/>
      <c r="J29" s="124"/>
      <c r="K29" s="124"/>
      <c r="L29" s="124"/>
      <c r="M29" s="124"/>
      <c r="N29" s="754" t="n">
        <f aca="false">11.4-150-4.5</f>
        <v>-143.1</v>
      </c>
      <c r="O29" s="205" t="n">
        <v>22.8988</v>
      </c>
      <c r="P29" s="204"/>
      <c r="Q29" s="501" t="e">
        <f aca="false">#REF!+N29</f>
        <v>#REF!</v>
      </c>
      <c r="R29" s="162" t="n">
        <v>126.95313</v>
      </c>
      <c r="S29" s="755" t="e">
        <f aca="false">R29/Q29</f>
        <v>#REF!</v>
      </c>
      <c r="T29" s="164"/>
      <c r="U29" s="165"/>
    </row>
    <row r="30" customFormat="false" ht="15.75" hidden="true" customHeight="false" outlineLevel="0" collapsed="false">
      <c r="A30" s="120"/>
      <c r="B30" s="120"/>
      <c r="C30" s="120"/>
      <c r="D30" s="120"/>
      <c r="E30" s="121" t="s">
        <v>129</v>
      </c>
      <c r="F30" s="157"/>
      <c r="G30" s="161"/>
      <c r="H30" s="124"/>
      <c r="I30" s="124"/>
      <c r="J30" s="124"/>
      <c r="K30" s="124"/>
      <c r="L30" s="124"/>
      <c r="M30" s="124"/>
      <c r="N30" s="754" t="n">
        <v>4.5</v>
      </c>
      <c r="O30" s="205"/>
      <c r="P30" s="204"/>
      <c r="Q30" s="501" t="e">
        <f aca="false">#REF!+N30</f>
        <v>#REF!</v>
      </c>
      <c r="R30" s="162" t="n">
        <v>4.4262</v>
      </c>
      <c r="S30" s="755"/>
      <c r="T30" s="164"/>
      <c r="U30" s="165"/>
    </row>
    <row r="31" customFormat="false" ht="15.75" hidden="true" customHeight="true" outlineLevel="0" collapsed="false">
      <c r="A31" s="120"/>
      <c r="B31" s="120"/>
      <c r="C31" s="120"/>
      <c r="D31" s="120"/>
      <c r="E31" s="121" t="s">
        <v>130</v>
      </c>
      <c r="F31" s="157"/>
      <c r="G31" s="166" t="s">
        <v>131</v>
      </c>
      <c r="H31" s="166"/>
      <c r="I31" s="167" t="s">
        <v>132</v>
      </c>
      <c r="J31" s="124"/>
      <c r="K31" s="124"/>
      <c r="L31" s="124"/>
      <c r="M31" s="124"/>
      <c r="N31" s="754" t="n">
        <v>123.7</v>
      </c>
      <c r="O31" s="205"/>
      <c r="P31" s="204"/>
      <c r="Q31" s="501" t="e">
        <f aca="false">#REF!+N31</f>
        <v>#REF!</v>
      </c>
      <c r="R31" s="162" t="n">
        <v>91.741</v>
      </c>
      <c r="S31" s="755" t="e">
        <f aca="false">R31/Q31</f>
        <v>#REF!</v>
      </c>
      <c r="T31" s="164"/>
      <c r="U31" s="165"/>
    </row>
    <row r="32" customFormat="false" ht="15.75" hidden="false" customHeight="false" outlineLevel="0" collapsed="false">
      <c r="A32" s="120"/>
      <c r="B32" s="120"/>
      <c r="C32" s="120"/>
      <c r="D32" s="120"/>
      <c r="E32" s="121"/>
      <c r="F32" s="157"/>
      <c r="G32" s="154"/>
      <c r="H32" s="124"/>
      <c r="I32" s="124"/>
      <c r="J32" s="124"/>
      <c r="K32" s="124"/>
      <c r="L32" s="124"/>
      <c r="M32" s="124"/>
      <c r="N32" s="756"/>
      <c r="O32" s="205"/>
      <c r="P32" s="204"/>
      <c r="Q32" s="501"/>
      <c r="R32" s="168"/>
      <c r="S32" s="757"/>
      <c r="T32" s="170"/>
      <c r="U32" s="171"/>
      <c r="V32" s="150"/>
    </row>
    <row r="33" customFormat="false" ht="15.75" hidden="false" customHeight="true" outlineLevel="0" collapsed="false">
      <c r="A33" s="119" t="s">
        <v>110</v>
      </c>
      <c r="B33" s="119" t="s">
        <v>133</v>
      </c>
      <c r="C33" s="120"/>
      <c r="D33" s="120"/>
      <c r="E33" s="121"/>
      <c r="F33" s="122"/>
      <c r="G33" s="172" t="s">
        <v>134</v>
      </c>
      <c r="H33" s="172"/>
      <c r="I33" s="172"/>
      <c r="J33" s="172"/>
      <c r="K33" s="172"/>
      <c r="L33" s="172"/>
      <c r="M33" s="172"/>
      <c r="N33" s="751"/>
      <c r="O33" s="155"/>
      <c r="P33" s="178"/>
      <c r="Q33" s="178"/>
      <c r="R33" s="155"/>
      <c r="S33" s="746"/>
      <c r="T33" s="173"/>
      <c r="U33" s="174"/>
    </row>
    <row r="34" customFormat="false" ht="15.75" hidden="false" customHeight="false" outlineLevel="0" collapsed="false">
      <c r="A34" s="119"/>
      <c r="B34" s="119"/>
      <c r="C34" s="120"/>
      <c r="D34" s="120"/>
      <c r="E34" s="121"/>
      <c r="F34" s="122"/>
      <c r="G34" s="172"/>
      <c r="H34" s="172"/>
      <c r="I34" s="172"/>
      <c r="J34" s="172"/>
      <c r="K34" s="172"/>
      <c r="L34" s="172"/>
      <c r="M34" s="172"/>
      <c r="N34" s="751"/>
      <c r="O34" s="155"/>
      <c r="P34" s="178"/>
      <c r="Q34" s="178"/>
      <c r="R34" s="155"/>
      <c r="S34" s="746"/>
      <c r="T34" s="173"/>
      <c r="U34" s="174"/>
    </row>
    <row r="35" customFormat="false" ht="18.6" hidden="false" customHeight="true" outlineLevel="0" collapsed="false">
      <c r="A35" s="120"/>
      <c r="B35" s="120"/>
      <c r="C35" s="120"/>
      <c r="D35" s="120"/>
      <c r="E35" s="121"/>
      <c r="F35" s="122"/>
      <c r="G35" s="172"/>
      <c r="H35" s="172"/>
      <c r="I35" s="172"/>
      <c r="J35" s="172"/>
      <c r="K35" s="172"/>
      <c r="L35" s="172"/>
      <c r="M35" s="172"/>
      <c r="N35" s="751"/>
      <c r="O35" s="155"/>
      <c r="P35" s="178"/>
      <c r="Q35" s="178"/>
      <c r="R35" s="155"/>
      <c r="S35" s="746"/>
      <c r="T35" s="173"/>
      <c r="U35" s="174"/>
    </row>
    <row r="36" customFormat="false" ht="15.6" hidden="false" customHeight="true" outlineLevel="0" collapsed="false">
      <c r="A36" s="120"/>
      <c r="B36" s="120"/>
      <c r="C36" s="120"/>
      <c r="D36" s="120"/>
      <c r="E36" s="121"/>
      <c r="F36" s="122"/>
      <c r="G36" s="172"/>
      <c r="H36" s="172"/>
      <c r="I36" s="172"/>
      <c r="J36" s="172"/>
      <c r="K36" s="172"/>
      <c r="L36" s="172"/>
      <c r="M36" s="172"/>
      <c r="N36" s="751" t="n">
        <f aca="false">N38</f>
        <v>0</v>
      </c>
      <c r="O36" s="758" t="n">
        <f aca="false">O38</f>
        <v>0</v>
      </c>
      <c r="P36" s="759"/>
      <c r="Q36" s="501" t="e">
        <f aca="false">#REF!+N36</f>
        <v>#REF!</v>
      </c>
      <c r="R36" s="125" t="n">
        <f aca="false">R38</f>
        <v>0</v>
      </c>
      <c r="S36" s="760" t="e">
        <f aca="false">R36/#REF!</f>
        <v>#REF!</v>
      </c>
      <c r="T36" s="176"/>
      <c r="U36" s="140" t="e">
        <f aca="false">U38</f>
        <v>#REF!</v>
      </c>
    </row>
    <row r="37" customFormat="false" ht="15.75" hidden="false" customHeight="true" outlineLevel="0" collapsed="false">
      <c r="A37" s="141" t="s">
        <v>110</v>
      </c>
      <c r="B37" s="141" t="s">
        <v>133</v>
      </c>
      <c r="C37" s="120" t="s">
        <v>115</v>
      </c>
      <c r="D37" s="120"/>
      <c r="E37" s="121"/>
      <c r="F37" s="122"/>
      <c r="G37" s="177" t="s">
        <v>135</v>
      </c>
      <c r="H37" s="177"/>
      <c r="I37" s="177"/>
      <c r="J37" s="177"/>
      <c r="K37" s="177"/>
      <c r="L37" s="177"/>
      <c r="M37" s="177"/>
      <c r="N37" s="751"/>
      <c r="O37" s="155"/>
      <c r="P37" s="178"/>
      <c r="Q37" s="178"/>
      <c r="R37" s="178"/>
      <c r="S37" s="746"/>
      <c r="T37" s="173"/>
      <c r="U37" s="179" t="e">
        <f aca="false">-(Q36-R36)</f>
        <v>#REF!</v>
      </c>
    </row>
    <row r="38" customFormat="false" ht="15.75" hidden="false" customHeight="false" outlineLevel="0" collapsed="false">
      <c r="A38" s="120"/>
      <c r="B38" s="120"/>
      <c r="C38" s="120"/>
      <c r="D38" s="120"/>
      <c r="E38" s="121"/>
      <c r="F38" s="122"/>
      <c r="G38" s="177"/>
      <c r="H38" s="177"/>
      <c r="I38" s="177"/>
      <c r="J38" s="177"/>
      <c r="K38" s="177"/>
      <c r="L38" s="177"/>
      <c r="M38" s="177"/>
      <c r="N38" s="751" t="n">
        <f aca="false">N39</f>
        <v>0</v>
      </c>
      <c r="O38" s="155" t="n">
        <f aca="false">O39</f>
        <v>0</v>
      </c>
      <c r="P38" s="178"/>
      <c r="Q38" s="501" t="e">
        <f aca="false">#REF!+N38</f>
        <v>#REF!</v>
      </c>
      <c r="R38" s="178" t="n">
        <f aca="false">R39</f>
        <v>0</v>
      </c>
      <c r="S38" s="746"/>
      <c r="T38" s="173"/>
      <c r="U38" s="180" t="e">
        <f aca="false">U39</f>
        <v>#REF!</v>
      </c>
    </row>
    <row r="39" customFormat="false" ht="15.6" hidden="false" customHeight="true" outlineLevel="0" collapsed="false">
      <c r="A39" s="141" t="s">
        <v>110</v>
      </c>
      <c r="B39" s="141" t="s">
        <v>133</v>
      </c>
      <c r="C39" s="120" t="s">
        <v>136</v>
      </c>
      <c r="D39" s="120"/>
      <c r="E39" s="121"/>
      <c r="F39" s="120"/>
      <c r="G39" s="181" t="s">
        <v>137</v>
      </c>
      <c r="H39" s="181"/>
      <c r="I39" s="181"/>
      <c r="J39" s="181"/>
      <c r="K39" s="181"/>
      <c r="L39" s="181"/>
      <c r="M39" s="181"/>
      <c r="N39" s="751" t="n">
        <f aca="false">N43</f>
        <v>0</v>
      </c>
      <c r="O39" s="155" t="n">
        <f aca="false">O43</f>
        <v>0</v>
      </c>
      <c r="P39" s="178"/>
      <c r="Q39" s="501" t="e">
        <f aca="false">#REF!+N39</f>
        <v>#REF!</v>
      </c>
      <c r="R39" s="178" t="n">
        <f aca="false">R43</f>
        <v>0</v>
      </c>
      <c r="S39" s="746"/>
      <c r="T39" s="173"/>
      <c r="U39" s="180" t="e">
        <f aca="false">U43</f>
        <v>#REF!</v>
      </c>
    </row>
    <row r="40" customFormat="false" ht="15.6" hidden="false" customHeight="true" outlineLevel="0" collapsed="false">
      <c r="A40" s="141"/>
      <c r="B40" s="141"/>
      <c r="C40" s="120"/>
      <c r="D40" s="120"/>
      <c r="E40" s="121"/>
      <c r="F40" s="120"/>
      <c r="G40" s="181"/>
      <c r="H40" s="181"/>
      <c r="I40" s="181"/>
      <c r="J40" s="181"/>
      <c r="K40" s="181"/>
      <c r="L40" s="181"/>
      <c r="M40" s="181"/>
      <c r="N40" s="751"/>
      <c r="O40" s="155"/>
      <c r="P40" s="178"/>
      <c r="Q40" s="178"/>
      <c r="R40" s="178"/>
      <c r="S40" s="746"/>
      <c r="T40" s="173"/>
      <c r="U40" s="180"/>
    </row>
    <row r="41" customFormat="false" ht="15.75" hidden="false" customHeight="false" outlineLevel="0" collapsed="false">
      <c r="A41" s="141"/>
      <c r="B41" s="141"/>
      <c r="C41" s="120"/>
      <c r="D41" s="120"/>
      <c r="E41" s="121"/>
      <c r="F41" s="120"/>
      <c r="G41" s="182" t="s">
        <v>62</v>
      </c>
      <c r="H41" s="183"/>
      <c r="I41" s="183"/>
      <c r="J41" s="183"/>
      <c r="K41" s="183"/>
      <c r="L41" s="183"/>
      <c r="M41" s="183"/>
      <c r="N41" s="751"/>
      <c r="O41" s="155"/>
      <c r="P41" s="178"/>
      <c r="Q41" s="178"/>
      <c r="R41" s="178"/>
      <c r="S41" s="746"/>
      <c r="T41" s="173"/>
      <c r="U41" s="180"/>
    </row>
    <row r="42" customFormat="false" ht="15.6" hidden="false" customHeight="true" outlineLevel="0" collapsed="false">
      <c r="A42" s="141" t="s">
        <v>110</v>
      </c>
      <c r="B42" s="141" t="s">
        <v>133</v>
      </c>
      <c r="C42" s="184" t="s">
        <v>138</v>
      </c>
      <c r="D42" s="120"/>
      <c r="E42" s="121"/>
      <c r="F42" s="122"/>
      <c r="G42" s="177" t="s">
        <v>139</v>
      </c>
      <c r="H42" s="177"/>
      <c r="I42" s="177"/>
      <c r="J42" s="177"/>
      <c r="K42" s="177"/>
      <c r="L42" s="177"/>
      <c r="M42" s="177"/>
      <c r="N42" s="751"/>
      <c r="O42" s="155"/>
      <c r="P42" s="178"/>
      <c r="Q42" s="178"/>
      <c r="R42" s="178"/>
      <c r="S42" s="746"/>
      <c r="T42" s="173"/>
      <c r="U42" s="180"/>
    </row>
    <row r="43" customFormat="false" ht="15.6" hidden="false" customHeight="true" outlineLevel="0" collapsed="false">
      <c r="A43" s="120"/>
      <c r="B43" s="120"/>
      <c r="C43" s="120"/>
      <c r="D43" s="120"/>
      <c r="E43" s="121"/>
      <c r="F43" s="122"/>
      <c r="G43" s="177"/>
      <c r="H43" s="177"/>
      <c r="I43" s="177"/>
      <c r="J43" s="177"/>
      <c r="K43" s="177"/>
      <c r="L43" s="177"/>
      <c r="M43" s="177"/>
      <c r="N43" s="756" t="n">
        <f aca="false">N45</f>
        <v>0</v>
      </c>
      <c r="O43" s="155"/>
      <c r="P43" s="204"/>
      <c r="Q43" s="501" t="e">
        <f aca="false">#REF!+N43</f>
        <v>#REF!</v>
      </c>
      <c r="R43" s="178" t="n">
        <f aca="false">R45</f>
        <v>0</v>
      </c>
      <c r="S43" s="746"/>
      <c r="T43" s="173"/>
      <c r="U43" s="180" t="e">
        <f aca="false">U45</f>
        <v>#REF!</v>
      </c>
      <c r="V43" s="761"/>
    </row>
    <row r="44" customFormat="false" ht="15.6" hidden="false" customHeight="true" outlineLevel="0" collapsed="false">
      <c r="A44" s="141" t="s">
        <v>110</v>
      </c>
      <c r="B44" s="141" t="s">
        <v>133</v>
      </c>
      <c r="C44" s="141" t="s">
        <v>138</v>
      </c>
      <c r="D44" s="120" t="s">
        <v>120</v>
      </c>
      <c r="E44" s="121"/>
      <c r="F44" s="122"/>
      <c r="G44" s="185" t="s">
        <v>121</v>
      </c>
      <c r="H44" s="185"/>
      <c r="I44" s="185"/>
      <c r="J44" s="185"/>
      <c r="K44" s="185"/>
      <c r="L44" s="185"/>
      <c r="M44" s="186"/>
      <c r="N44" s="751"/>
      <c r="O44" s="155"/>
      <c r="P44" s="204"/>
      <c r="Q44" s="204"/>
      <c r="R44" s="178"/>
      <c r="S44" s="746"/>
      <c r="T44" s="173"/>
      <c r="U44" s="180"/>
    </row>
    <row r="45" customFormat="false" ht="15.6" hidden="false" customHeight="true" outlineLevel="0" collapsed="false">
      <c r="A45" s="120"/>
      <c r="B45" s="120"/>
      <c r="C45" s="120"/>
      <c r="D45" s="120"/>
      <c r="E45" s="121"/>
      <c r="F45" s="122"/>
      <c r="G45" s="185"/>
      <c r="H45" s="185"/>
      <c r="I45" s="185"/>
      <c r="J45" s="185"/>
      <c r="K45" s="185"/>
      <c r="L45" s="185"/>
      <c r="M45" s="186"/>
      <c r="N45" s="751"/>
      <c r="O45" s="155"/>
      <c r="P45" s="204"/>
      <c r="Q45" s="501" t="e">
        <f aca="false">#REF!+N45</f>
        <v>#REF!</v>
      </c>
      <c r="R45" s="178" t="n">
        <v>0</v>
      </c>
      <c r="S45" s="746"/>
      <c r="T45" s="173"/>
      <c r="U45" s="180" t="e">
        <f aca="false">Q45-R45</f>
        <v>#REF!</v>
      </c>
    </row>
    <row r="46" customFormat="false" ht="15.6" hidden="false" customHeight="true" outlineLevel="0" collapsed="false">
      <c r="A46" s="120"/>
      <c r="B46" s="120"/>
      <c r="C46" s="120"/>
      <c r="D46" s="120"/>
      <c r="E46" s="121"/>
      <c r="F46" s="122"/>
      <c r="G46" s="186"/>
      <c r="H46" s="186"/>
      <c r="I46" s="186"/>
      <c r="J46" s="186"/>
      <c r="K46" s="186"/>
      <c r="L46" s="186"/>
      <c r="M46" s="186"/>
      <c r="N46" s="751"/>
      <c r="O46" s="155"/>
      <c r="P46" s="204"/>
      <c r="Q46" s="204"/>
      <c r="R46" s="155"/>
      <c r="S46" s="746"/>
      <c r="T46" s="173"/>
      <c r="U46" s="174"/>
    </row>
    <row r="47" customFormat="false" ht="15" hidden="false" customHeight="true" outlineLevel="0" collapsed="false">
      <c r="A47" s="129" t="s">
        <v>110</v>
      </c>
      <c r="B47" s="119" t="s">
        <v>140</v>
      </c>
      <c r="C47" s="120"/>
      <c r="D47" s="120"/>
      <c r="E47" s="121"/>
      <c r="F47" s="122"/>
      <c r="G47" s="172" t="s">
        <v>141</v>
      </c>
      <c r="H47" s="172"/>
      <c r="I47" s="172"/>
      <c r="J47" s="172"/>
      <c r="K47" s="172"/>
      <c r="L47" s="172"/>
      <c r="M47" s="172"/>
      <c r="N47" s="751"/>
      <c r="O47" s="155"/>
      <c r="P47" s="178"/>
      <c r="Q47" s="178"/>
      <c r="R47" s="155"/>
      <c r="S47" s="746"/>
      <c r="T47" s="173"/>
      <c r="U47" s="174"/>
    </row>
    <row r="48" customFormat="false" ht="17.45" hidden="false" customHeight="true" outlineLevel="0" collapsed="false">
      <c r="A48" s="119"/>
      <c r="B48" s="119"/>
      <c r="C48" s="120"/>
      <c r="D48" s="120"/>
      <c r="E48" s="121"/>
      <c r="F48" s="122"/>
      <c r="G48" s="172"/>
      <c r="H48" s="172"/>
      <c r="I48" s="172"/>
      <c r="J48" s="172"/>
      <c r="K48" s="172"/>
      <c r="L48" s="172"/>
      <c r="M48" s="172"/>
      <c r="N48" s="751"/>
      <c r="O48" s="155"/>
      <c r="P48" s="178"/>
      <c r="Q48" s="178"/>
      <c r="R48" s="155"/>
      <c r="S48" s="746"/>
      <c r="T48" s="173"/>
      <c r="U48" s="187"/>
    </row>
    <row r="49" customFormat="false" ht="15" hidden="false" customHeight="true" outlineLevel="0" collapsed="false">
      <c r="A49" s="120"/>
      <c r="B49" s="120"/>
      <c r="C49" s="120"/>
      <c r="D49" s="120"/>
      <c r="E49" s="121"/>
      <c r="F49" s="122"/>
      <c r="G49" s="172"/>
      <c r="H49" s="172"/>
      <c r="I49" s="172"/>
      <c r="J49" s="172"/>
      <c r="K49" s="172"/>
      <c r="L49" s="172"/>
      <c r="M49" s="172"/>
      <c r="N49" s="762" t="n">
        <f aca="false">N51</f>
        <v>-1398.9</v>
      </c>
      <c r="O49" s="763" t="n">
        <f aca="false">O51</f>
        <v>1488.61017</v>
      </c>
      <c r="P49" s="764"/>
      <c r="Q49" s="501" t="e">
        <f aca="false">#REF!+N49</f>
        <v>#REF!</v>
      </c>
      <c r="R49" s="188" t="n">
        <f aca="false">R51</f>
        <v>29253.47812</v>
      </c>
      <c r="S49" s="760" t="e">
        <f aca="false">R49/#REF!</f>
        <v>#REF!</v>
      </c>
      <c r="T49" s="176"/>
      <c r="U49" s="189" t="e">
        <f aca="false">U51</f>
        <v>#REF!</v>
      </c>
    </row>
    <row r="50" customFormat="false" ht="15.75" hidden="false" customHeight="false" outlineLevel="0" collapsed="false">
      <c r="A50" s="148" t="s">
        <v>110</v>
      </c>
      <c r="B50" s="148" t="s">
        <v>140</v>
      </c>
      <c r="C50" s="130" t="s">
        <v>115</v>
      </c>
      <c r="D50" s="130"/>
      <c r="E50" s="131"/>
      <c r="F50" s="132"/>
      <c r="G50" s="144" t="s">
        <v>116</v>
      </c>
      <c r="H50" s="145"/>
      <c r="I50" s="145"/>
      <c r="J50" s="145"/>
      <c r="K50" s="145"/>
      <c r="L50" s="145"/>
      <c r="M50" s="145"/>
      <c r="N50" s="765" t="n">
        <v>1398.9</v>
      </c>
      <c r="O50" s="728"/>
      <c r="P50" s="125"/>
      <c r="Q50" s="125"/>
      <c r="R50" s="134"/>
      <c r="S50" s="746"/>
      <c r="T50" s="173"/>
      <c r="U50" s="179" t="e">
        <f aca="false">-(Q49-R49)</f>
        <v>#REF!</v>
      </c>
    </row>
    <row r="51" customFormat="false" ht="15.75" hidden="false" customHeight="false" outlineLevel="0" collapsed="false">
      <c r="A51" s="130"/>
      <c r="B51" s="130"/>
      <c r="C51" s="130"/>
      <c r="D51" s="130"/>
      <c r="E51" s="131"/>
      <c r="F51" s="132"/>
      <c r="G51" s="144" t="s">
        <v>117</v>
      </c>
      <c r="H51" s="145"/>
      <c r="I51" s="145"/>
      <c r="J51" s="145"/>
      <c r="K51" s="145"/>
      <c r="L51" s="145"/>
      <c r="M51" s="145"/>
      <c r="N51" s="747" t="n">
        <f aca="false">N53</f>
        <v>-1398.9</v>
      </c>
      <c r="O51" s="728" t="n">
        <f aca="false">O53</f>
        <v>1488.61017</v>
      </c>
      <c r="P51" s="125"/>
      <c r="Q51" s="529" t="e">
        <f aca="false">#REF!+N51</f>
        <v>#REF!</v>
      </c>
      <c r="R51" s="125" t="n">
        <f aca="false">R53</f>
        <v>29253.47812</v>
      </c>
      <c r="S51" s="746"/>
      <c r="T51" s="173"/>
      <c r="U51" s="190" t="e">
        <f aca="false">U53</f>
        <v>#REF!</v>
      </c>
    </row>
    <row r="52" customFormat="false" ht="15.6" hidden="false" customHeight="true" outlineLevel="0" collapsed="false">
      <c r="A52" s="148" t="s">
        <v>110</v>
      </c>
      <c r="B52" s="148" t="s">
        <v>140</v>
      </c>
      <c r="C52" s="130" t="s">
        <v>142</v>
      </c>
      <c r="D52" s="130"/>
      <c r="E52" s="131"/>
      <c r="F52" s="132"/>
      <c r="G52" s="191" t="s">
        <v>143</v>
      </c>
      <c r="H52" s="191"/>
      <c r="I52" s="191"/>
      <c r="J52" s="191"/>
      <c r="K52" s="191"/>
      <c r="L52" s="191"/>
      <c r="M52" s="192"/>
      <c r="N52" s="766"/>
      <c r="O52" s="767"/>
      <c r="P52" s="767"/>
      <c r="Q52" s="488"/>
      <c r="R52" s="193"/>
      <c r="S52" s="746"/>
      <c r="T52" s="102"/>
      <c r="U52" s="179" t="e">
        <f aca="false">-(Q51-R51)</f>
        <v>#REF!</v>
      </c>
      <c r="V52" s="118"/>
    </row>
    <row r="53" customFormat="false" ht="15.6" hidden="false" customHeight="true" outlineLevel="0" collapsed="false">
      <c r="A53" s="148"/>
      <c r="B53" s="148"/>
      <c r="C53" s="130"/>
      <c r="D53" s="130"/>
      <c r="E53" s="131"/>
      <c r="F53" s="132"/>
      <c r="G53" s="191"/>
      <c r="H53" s="191"/>
      <c r="I53" s="191"/>
      <c r="J53" s="191"/>
      <c r="K53" s="191"/>
      <c r="L53" s="191"/>
      <c r="M53" s="192"/>
      <c r="N53" s="747" t="n">
        <f aca="false">N55+N67+N94+N120+N146</f>
        <v>-1398.9</v>
      </c>
      <c r="O53" s="728" t="n">
        <f aca="false">O67+O94+O120+O146+O59</f>
        <v>1488.61017</v>
      </c>
      <c r="P53" s="125"/>
      <c r="Q53" s="529" t="e">
        <f aca="false">#REF!+N53</f>
        <v>#REF!</v>
      </c>
      <c r="R53" s="335" t="n">
        <f aca="false">R55+R67+R94+R120+R146</f>
        <v>29253.47812</v>
      </c>
      <c r="S53" s="746"/>
      <c r="T53" s="173"/>
      <c r="U53" s="190" t="e">
        <f aca="false">U67+U94+U120+U146+U55</f>
        <v>#REF!</v>
      </c>
      <c r="V53" s="118"/>
    </row>
    <row r="54" customFormat="false" ht="15.6" hidden="true" customHeight="true" outlineLevel="0" collapsed="false">
      <c r="A54" s="148"/>
      <c r="B54" s="148"/>
      <c r="C54" s="130"/>
      <c r="D54" s="130"/>
      <c r="E54" s="131"/>
      <c r="F54" s="132"/>
      <c r="G54" s="194" t="s">
        <v>144</v>
      </c>
      <c r="H54" s="194"/>
      <c r="I54" s="195"/>
      <c r="J54" s="195"/>
      <c r="K54" s="195"/>
      <c r="L54" s="195"/>
      <c r="M54" s="192"/>
      <c r="N54" s="768" t="e">
        <f aca="false">Q54-#REF!</f>
        <v>#REF!</v>
      </c>
      <c r="O54" s="728"/>
      <c r="P54" s="125"/>
      <c r="Q54" s="769" t="e">
        <f aca="false">Q55+Q67</f>
        <v>#REF!</v>
      </c>
      <c r="R54" s="335" t="n">
        <f aca="false">R55+R67</f>
        <v>9738.00996</v>
      </c>
      <c r="S54" s="770" t="e">
        <f aca="false">R54/Q54</f>
        <v>#REF!</v>
      </c>
      <c r="T54" s="197"/>
      <c r="U54" s="179" t="e">
        <f aca="false">-(Q53-R53)</f>
        <v>#REF!</v>
      </c>
    </row>
    <row r="55" customFormat="false" ht="15.6" hidden="false" customHeight="true" outlineLevel="0" collapsed="false">
      <c r="A55" s="141" t="s">
        <v>110</v>
      </c>
      <c r="B55" s="141" t="s">
        <v>140</v>
      </c>
      <c r="C55" s="184" t="s">
        <v>145</v>
      </c>
      <c r="D55" s="120"/>
      <c r="E55" s="121"/>
      <c r="F55" s="198" t="s">
        <v>146</v>
      </c>
      <c r="G55" s="124"/>
      <c r="H55" s="124"/>
      <c r="I55" s="124"/>
      <c r="J55" s="124"/>
      <c r="K55" s="124"/>
      <c r="L55" s="124"/>
      <c r="M55" s="183"/>
      <c r="N55" s="771" t="n">
        <f aca="false">N57</f>
        <v>179.9</v>
      </c>
      <c r="O55" s="155" t="n">
        <f aca="false">O57</f>
        <v>108.5902</v>
      </c>
      <c r="P55" s="178"/>
      <c r="Q55" s="501" t="e">
        <f aca="false">#REF!+N55</f>
        <v>#REF!</v>
      </c>
      <c r="R55" s="178" t="n">
        <f aca="false">R57</f>
        <v>1370.82616</v>
      </c>
      <c r="S55" s="753" t="e">
        <f aca="false">R55/Q55</f>
        <v>#REF!</v>
      </c>
      <c r="T55" s="199"/>
      <c r="U55" s="190" t="e">
        <f aca="false">U57</f>
        <v>#REF!</v>
      </c>
    </row>
    <row r="56" customFormat="false" ht="15.6" hidden="false" customHeight="true" outlineLevel="0" collapsed="false">
      <c r="A56" s="148" t="s">
        <v>110</v>
      </c>
      <c r="B56" s="148" t="s">
        <v>140</v>
      </c>
      <c r="C56" s="148" t="s">
        <v>145</v>
      </c>
      <c r="D56" s="130" t="s">
        <v>120</v>
      </c>
      <c r="E56" s="131"/>
      <c r="F56" s="200" t="s">
        <v>147</v>
      </c>
      <c r="G56" s="201" t="s">
        <v>121</v>
      </c>
      <c r="H56" s="201"/>
      <c r="I56" s="201"/>
      <c r="J56" s="201"/>
      <c r="K56" s="201"/>
      <c r="L56" s="201"/>
      <c r="M56" s="202"/>
      <c r="N56" s="772"/>
      <c r="O56" s="733"/>
      <c r="P56" s="733"/>
      <c r="Q56" s="269"/>
      <c r="R56" s="203"/>
      <c r="S56" s="746"/>
      <c r="T56" s="102"/>
      <c r="U56" s="179" t="e">
        <f aca="false">-(Q55-R55)</f>
        <v>#REF!</v>
      </c>
      <c r="V56" s="118"/>
    </row>
    <row r="57" customFormat="false" ht="15.6" hidden="false" customHeight="true" outlineLevel="0" collapsed="false">
      <c r="A57" s="148"/>
      <c r="B57" s="148"/>
      <c r="C57" s="148"/>
      <c r="D57" s="130"/>
      <c r="E57" s="131"/>
      <c r="F57" s="200"/>
      <c r="G57" s="201"/>
      <c r="H57" s="201"/>
      <c r="I57" s="201"/>
      <c r="J57" s="201"/>
      <c r="K57" s="201"/>
      <c r="L57" s="201"/>
      <c r="M57" s="202"/>
      <c r="N57" s="747" t="n">
        <f aca="false">N60+N61+N62+N63</f>
        <v>179.9</v>
      </c>
      <c r="O57" s="728" t="n">
        <f aca="false">O59</f>
        <v>108.5902</v>
      </c>
      <c r="P57" s="125"/>
      <c r="Q57" s="501" t="e">
        <f aca="false">#REF!+N57</f>
        <v>#REF!</v>
      </c>
      <c r="R57" s="125" t="n">
        <f aca="false">SUM(R60:R63)</f>
        <v>1370.82616</v>
      </c>
      <c r="S57" s="746"/>
      <c r="T57" s="173"/>
      <c r="U57" s="190" t="e">
        <f aca="false">Q57-R57</f>
        <v>#REF!</v>
      </c>
    </row>
    <row r="58" customFormat="false" ht="15.75" hidden="false" customHeight="false" outlineLevel="0" collapsed="false">
      <c r="A58" s="120"/>
      <c r="B58" s="120"/>
      <c r="C58" s="120"/>
      <c r="D58" s="120"/>
      <c r="E58" s="121"/>
      <c r="F58" s="154" t="s">
        <v>62</v>
      </c>
      <c r="G58" s="182"/>
      <c r="H58" s="182"/>
      <c r="I58" s="182"/>
      <c r="J58" s="182"/>
      <c r="K58" s="182"/>
      <c r="L58" s="182"/>
      <c r="M58" s="183"/>
      <c r="N58" s="773"/>
      <c r="O58" s="155"/>
      <c r="P58" s="178"/>
      <c r="Q58" s="178"/>
      <c r="R58" s="204"/>
      <c r="S58" s="746"/>
      <c r="T58" s="173"/>
      <c r="U58" s="174"/>
    </row>
    <row r="59" customFormat="false" ht="15.75" hidden="false" customHeight="true" outlineLevel="0" collapsed="false">
      <c r="A59" s="120"/>
      <c r="B59" s="120"/>
      <c r="C59" s="120"/>
      <c r="D59" s="120"/>
      <c r="E59" s="121"/>
      <c r="F59" s="774" t="s">
        <v>152</v>
      </c>
      <c r="G59" s="391" t="s">
        <v>122</v>
      </c>
      <c r="H59" s="391"/>
      <c r="I59" s="391"/>
      <c r="J59" s="391"/>
      <c r="K59" s="391"/>
      <c r="L59" s="182"/>
      <c r="M59" s="183"/>
      <c r="N59" s="752" t="n">
        <f aca="false">N60+N62</f>
        <v>11.4</v>
      </c>
      <c r="O59" s="224" t="n">
        <f aca="false">O60+O62</f>
        <v>108.5902</v>
      </c>
      <c r="P59" s="158"/>
      <c r="Q59" s="501" t="e">
        <f aca="false">#REF!+N59</f>
        <v>#REF!</v>
      </c>
      <c r="R59" s="158" t="n">
        <f aca="false">R60+R62</f>
        <v>1320.14416</v>
      </c>
      <c r="S59" s="753" t="e">
        <f aca="false">R59/Q59</f>
        <v>#REF!</v>
      </c>
      <c r="T59" s="199"/>
      <c r="U59" s="190" t="e">
        <f aca="false">Q59-R59</f>
        <v>#REF!</v>
      </c>
    </row>
    <row r="60" customFormat="false" ht="15.6" hidden="true" customHeight="true" outlineLevel="0" collapsed="false">
      <c r="A60" s="141"/>
      <c r="B60" s="141"/>
      <c r="C60" s="120"/>
      <c r="D60" s="120"/>
      <c r="E60" s="121" t="s">
        <v>123</v>
      </c>
      <c r="F60" s="122"/>
      <c r="G60" s="161" t="s">
        <v>124</v>
      </c>
      <c r="H60" s="183"/>
      <c r="I60" s="183"/>
      <c r="J60" s="183"/>
      <c r="K60" s="183"/>
      <c r="L60" s="183"/>
      <c r="M60" s="183"/>
      <c r="N60" s="754" t="n">
        <v>150</v>
      </c>
      <c r="O60" s="205" t="n">
        <v>90.219</v>
      </c>
      <c r="P60" s="178"/>
      <c r="Q60" s="501" t="e">
        <f aca="false">#REF!+N60</f>
        <v>#REF!</v>
      </c>
      <c r="R60" s="205" t="n">
        <v>1198.78316</v>
      </c>
      <c r="S60" s="746"/>
      <c r="T60" s="173"/>
      <c r="U60" s="206" t="e">
        <f aca="false">Q60-R60</f>
        <v>#REF!</v>
      </c>
    </row>
    <row r="61" customFormat="false" ht="15.6" hidden="true" customHeight="true" outlineLevel="0" collapsed="false">
      <c r="A61" s="141"/>
      <c r="B61" s="141"/>
      <c r="C61" s="120"/>
      <c r="D61" s="120"/>
      <c r="E61" s="121" t="s">
        <v>125</v>
      </c>
      <c r="F61" s="122"/>
      <c r="G61" s="161" t="s">
        <v>126</v>
      </c>
      <c r="H61" s="183"/>
      <c r="I61" s="183"/>
      <c r="J61" s="183"/>
      <c r="K61" s="183"/>
      <c r="L61" s="183"/>
      <c r="M61" s="183"/>
      <c r="N61" s="754" t="n">
        <f aca="false">44.8</f>
        <v>44.8</v>
      </c>
      <c r="O61" s="205"/>
      <c r="P61" s="178"/>
      <c r="Q61" s="501" t="e">
        <f aca="false">#REF!+N61</f>
        <v>#REF!</v>
      </c>
      <c r="R61" s="205" t="n">
        <v>44.8</v>
      </c>
      <c r="S61" s="746"/>
      <c r="T61" s="173"/>
      <c r="U61" s="206" t="e">
        <f aca="false">Q61-R61</f>
        <v>#REF!</v>
      </c>
    </row>
    <row r="62" customFormat="false" ht="15.6" hidden="true" customHeight="true" outlineLevel="0" collapsed="false">
      <c r="A62" s="141"/>
      <c r="B62" s="141"/>
      <c r="C62" s="120"/>
      <c r="D62" s="120"/>
      <c r="E62" s="121" t="s">
        <v>127</v>
      </c>
      <c r="F62" s="122"/>
      <c r="G62" s="161" t="s">
        <v>128</v>
      </c>
      <c r="H62" s="183"/>
      <c r="I62" s="183"/>
      <c r="J62" s="183"/>
      <c r="K62" s="183"/>
      <c r="L62" s="183"/>
      <c r="M62" s="183"/>
      <c r="N62" s="754" t="n">
        <f aca="false">11.4-150</f>
        <v>-138.6</v>
      </c>
      <c r="O62" s="205" t="n">
        <v>18.3712</v>
      </c>
      <c r="P62" s="178"/>
      <c r="Q62" s="501" t="e">
        <f aca="false">#REF!+N62</f>
        <v>#REF!</v>
      </c>
      <c r="R62" s="205" t="n">
        <v>121.361</v>
      </c>
      <c r="S62" s="746"/>
      <c r="T62" s="173"/>
      <c r="U62" s="206" t="e">
        <f aca="false">Q62-R62</f>
        <v>#REF!</v>
      </c>
    </row>
    <row r="63" customFormat="false" ht="15.6" hidden="true" customHeight="true" outlineLevel="0" collapsed="false">
      <c r="A63" s="141"/>
      <c r="B63" s="141"/>
      <c r="C63" s="120"/>
      <c r="D63" s="120"/>
      <c r="E63" s="121" t="s">
        <v>130</v>
      </c>
      <c r="F63" s="122"/>
      <c r="G63" s="166" t="s">
        <v>131</v>
      </c>
      <c r="H63" s="166"/>
      <c r="I63" s="167" t="s">
        <v>132</v>
      </c>
      <c r="J63" s="183"/>
      <c r="K63" s="183"/>
      <c r="L63" s="183"/>
      <c r="M63" s="183"/>
      <c r="N63" s="754" t="n">
        <v>123.7</v>
      </c>
      <c r="O63" s="205"/>
      <c r="P63" s="178"/>
      <c r="Q63" s="501" t="e">
        <f aca="false">#REF!+N63</f>
        <v>#REF!</v>
      </c>
      <c r="R63" s="205" t="n">
        <v>5.882</v>
      </c>
      <c r="S63" s="746"/>
      <c r="T63" s="173"/>
      <c r="U63" s="206" t="e">
        <f aca="false">Q63-R63</f>
        <v>#REF!</v>
      </c>
    </row>
    <row r="64" customFormat="false" ht="15.6" hidden="false" customHeight="true" outlineLevel="0" collapsed="false">
      <c r="A64" s="141" t="s">
        <v>110</v>
      </c>
      <c r="B64" s="141" t="s">
        <v>140</v>
      </c>
      <c r="C64" s="120" t="s">
        <v>148</v>
      </c>
      <c r="D64" s="120"/>
      <c r="E64" s="121"/>
      <c r="F64" s="122"/>
      <c r="G64" s="207" t="s">
        <v>149</v>
      </c>
      <c r="H64" s="207"/>
      <c r="I64" s="207"/>
      <c r="J64" s="207"/>
      <c r="K64" s="207"/>
      <c r="L64" s="207"/>
      <c r="M64" s="207"/>
      <c r="N64" s="751"/>
      <c r="O64" s="155"/>
      <c r="P64" s="178"/>
      <c r="Q64" s="178"/>
      <c r="R64" s="155"/>
      <c r="S64" s="746"/>
      <c r="T64" s="173"/>
      <c r="U64" s="174"/>
    </row>
    <row r="65" customFormat="false" ht="15.6" hidden="false" customHeight="true" outlineLevel="0" collapsed="false">
      <c r="A65" s="141"/>
      <c r="B65" s="141"/>
      <c r="C65" s="120"/>
      <c r="D65" s="120"/>
      <c r="E65" s="121"/>
      <c r="F65" s="122"/>
      <c r="G65" s="207"/>
      <c r="H65" s="207"/>
      <c r="I65" s="207"/>
      <c r="J65" s="207"/>
      <c r="K65" s="207"/>
      <c r="L65" s="207"/>
      <c r="M65" s="207"/>
      <c r="N65" s="751"/>
      <c r="O65" s="155"/>
      <c r="P65" s="178"/>
      <c r="Q65" s="178"/>
      <c r="R65" s="155"/>
      <c r="S65" s="746"/>
      <c r="T65" s="173"/>
      <c r="U65" s="174"/>
    </row>
    <row r="66" customFormat="false" ht="15.6" hidden="false" customHeight="true" outlineLevel="0" collapsed="false">
      <c r="A66" s="141"/>
      <c r="B66" s="141"/>
      <c r="C66" s="120"/>
      <c r="D66" s="120"/>
      <c r="E66" s="121"/>
      <c r="F66" s="122"/>
      <c r="G66" s="207"/>
      <c r="H66" s="207"/>
      <c r="I66" s="207"/>
      <c r="J66" s="207"/>
      <c r="K66" s="207"/>
      <c r="L66" s="207"/>
      <c r="M66" s="207"/>
      <c r="N66" s="751"/>
      <c r="O66" s="155"/>
      <c r="P66" s="178"/>
      <c r="Q66" s="178"/>
      <c r="R66" s="155"/>
      <c r="S66" s="746"/>
      <c r="T66" s="173"/>
      <c r="U66" s="208" t="e">
        <f aca="false">Q67-R67</f>
        <v>#REF!</v>
      </c>
    </row>
    <row r="67" customFormat="false" ht="15.6" hidden="false" customHeight="true" outlineLevel="0" collapsed="false">
      <c r="A67" s="120"/>
      <c r="B67" s="120"/>
      <c r="C67" s="120"/>
      <c r="D67" s="120"/>
      <c r="E67" s="121"/>
      <c r="F67" s="122"/>
      <c r="G67" s="207"/>
      <c r="H67" s="207"/>
      <c r="I67" s="207"/>
      <c r="J67" s="207"/>
      <c r="K67" s="207"/>
      <c r="L67" s="207"/>
      <c r="M67" s="207"/>
      <c r="N67" s="747" t="n">
        <f aca="false">N72</f>
        <v>-1279.1</v>
      </c>
      <c r="O67" s="728" t="n">
        <f aca="false">O72</f>
        <v>446.93827</v>
      </c>
      <c r="P67" s="125"/>
      <c r="Q67" s="529" t="e">
        <f aca="false">#REF!+N67</f>
        <v>#REF!</v>
      </c>
      <c r="R67" s="125" t="n">
        <f aca="false">R72</f>
        <v>8367.1838</v>
      </c>
      <c r="S67" s="753" t="e">
        <f aca="false">R67/Q67</f>
        <v>#REF!</v>
      </c>
      <c r="T67" s="209"/>
      <c r="U67" s="210" t="e">
        <f aca="false">U72</f>
        <v>#REF!</v>
      </c>
    </row>
    <row r="68" customFormat="false" ht="15.75" hidden="false" customHeight="true" outlineLevel="0" collapsed="false">
      <c r="A68" s="141" t="s">
        <v>110</v>
      </c>
      <c r="B68" s="141" t="s">
        <v>140</v>
      </c>
      <c r="C68" s="141" t="s">
        <v>148</v>
      </c>
      <c r="D68" s="184" t="s">
        <v>120</v>
      </c>
      <c r="E68" s="121"/>
      <c r="F68" s="122"/>
      <c r="G68" s="185" t="s">
        <v>121</v>
      </c>
      <c r="H68" s="185"/>
      <c r="I68" s="185"/>
      <c r="J68" s="185"/>
      <c r="K68" s="185"/>
      <c r="L68" s="185"/>
      <c r="M68" s="183"/>
      <c r="N68" s="775" t="n">
        <v>1279.1</v>
      </c>
      <c r="O68" s="728"/>
      <c r="P68" s="125"/>
      <c r="Q68" s="125"/>
      <c r="R68" s="134"/>
      <c r="S68" s="746"/>
      <c r="T68" s="173"/>
      <c r="U68" s="147"/>
    </row>
    <row r="69" customFormat="false" ht="15.75" hidden="false" customHeight="false" outlineLevel="0" collapsed="false">
      <c r="A69" s="211"/>
      <c r="B69" s="120"/>
      <c r="C69" s="120"/>
      <c r="D69" s="120"/>
      <c r="E69" s="121"/>
      <c r="F69" s="122"/>
      <c r="G69" s="185"/>
      <c r="H69" s="185"/>
      <c r="I69" s="185"/>
      <c r="J69" s="185"/>
      <c r="K69" s="185"/>
      <c r="L69" s="185"/>
      <c r="M69" s="183"/>
      <c r="N69" s="776"/>
      <c r="O69" s="728"/>
      <c r="P69" s="125"/>
      <c r="Q69" s="125"/>
      <c r="R69" s="125" t="n">
        <f aca="false">R72</f>
        <v>8367.1838</v>
      </c>
      <c r="S69" s="746"/>
      <c r="T69" s="173"/>
      <c r="U69" s="147"/>
    </row>
    <row r="70" customFormat="false" ht="15.75" hidden="false" customHeight="false" outlineLevel="0" collapsed="false">
      <c r="A70" s="211"/>
      <c r="B70" s="120"/>
      <c r="C70" s="120"/>
      <c r="D70" s="120"/>
      <c r="E70" s="121"/>
      <c r="F70" s="122"/>
      <c r="G70" s="212" t="s">
        <v>150</v>
      </c>
      <c r="H70" s="213"/>
      <c r="I70" s="213"/>
      <c r="J70" s="213"/>
      <c r="K70" s="213"/>
      <c r="L70" s="213"/>
      <c r="M70" s="202"/>
      <c r="N70" s="776"/>
      <c r="O70" s="728"/>
      <c r="P70" s="125"/>
      <c r="Q70" s="125"/>
      <c r="R70" s="125"/>
      <c r="S70" s="746"/>
      <c r="T70" s="173"/>
      <c r="U70" s="147"/>
    </row>
    <row r="71" customFormat="false" ht="15.6" hidden="false" customHeight="true" outlineLevel="0" collapsed="false">
      <c r="A71" s="141"/>
      <c r="B71" s="141"/>
      <c r="C71" s="120"/>
      <c r="D71" s="141"/>
      <c r="E71" s="121"/>
      <c r="F71" s="122"/>
      <c r="G71" s="151" t="s">
        <v>151</v>
      </c>
      <c r="H71" s="151"/>
      <c r="I71" s="151"/>
      <c r="J71" s="151"/>
      <c r="K71" s="151"/>
      <c r="L71" s="151"/>
      <c r="M71" s="151"/>
      <c r="N71" s="776"/>
      <c r="O71" s="728"/>
      <c r="P71" s="125"/>
      <c r="Q71" s="125"/>
      <c r="R71" s="125"/>
      <c r="S71" s="746"/>
      <c r="T71" s="173"/>
      <c r="U71" s="147"/>
    </row>
    <row r="72" customFormat="false" ht="15.75" hidden="false" customHeight="false" outlineLevel="0" collapsed="false">
      <c r="A72" s="120"/>
      <c r="B72" s="120"/>
      <c r="C72" s="120"/>
      <c r="D72" s="120"/>
      <c r="E72" s="121"/>
      <c r="F72" s="122"/>
      <c r="G72" s="151"/>
      <c r="H72" s="151"/>
      <c r="I72" s="151"/>
      <c r="J72" s="151"/>
      <c r="K72" s="151"/>
      <c r="L72" s="151"/>
      <c r="M72" s="151"/>
      <c r="N72" s="727" t="n">
        <f aca="false">N75+N79+N84+N87</f>
        <v>-1279.1</v>
      </c>
      <c r="O72" s="728" t="n">
        <f aca="false">O73</f>
        <v>446.93827</v>
      </c>
      <c r="P72" s="777" t="e">
        <f aca="false">O72/#REF!</f>
        <v>#REF!</v>
      </c>
      <c r="Q72" s="529" t="e">
        <f aca="false">#REF!+N72</f>
        <v>#REF!</v>
      </c>
      <c r="R72" s="125" t="n">
        <f aca="false">R75+R79+R84+R87</f>
        <v>8367.1838</v>
      </c>
      <c r="S72" s="778" t="e">
        <f aca="false">R72/Q72</f>
        <v>#REF!</v>
      </c>
      <c r="T72" s="215"/>
      <c r="U72" s="216" t="e">
        <f aca="false">Q72-R72</f>
        <v>#REF!</v>
      </c>
    </row>
    <row r="73" customFormat="false" ht="15.75" hidden="false" customHeight="false" outlineLevel="0" collapsed="false">
      <c r="A73" s="120"/>
      <c r="B73" s="120"/>
      <c r="C73" s="120"/>
      <c r="D73" s="120"/>
      <c r="E73" s="121"/>
      <c r="F73" s="122"/>
      <c r="G73" s="154" t="s">
        <v>62</v>
      </c>
      <c r="H73" s="183"/>
      <c r="I73" s="183"/>
      <c r="J73" s="183"/>
      <c r="K73" s="183"/>
      <c r="L73" s="183"/>
      <c r="M73" s="183"/>
      <c r="N73" s="779"/>
      <c r="O73" s="780" t="n">
        <f aca="false">O75+O79+O84+O87</f>
        <v>446.93827</v>
      </c>
      <c r="P73" s="178"/>
      <c r="Q73" s="178"/>
      <c r="R73" s="217"/>
      <c r="S73" s="746"/>
      <c r="T73" s="173"/>
      <c r="U73" s="218"/>
    </row>
    <row r="74" customFormat="false" ht="15.75" hidden="false" customHeight="true" outlineLevel="0" collapsed="false">
      <c r="A74" s="120"/>
      <c r="B74" s="120"/>
      <c r="C74" s="120"/>
      <c r="D74" s="120"/>
      <c r="F74" s="122"/>
      <c r="G74" s="391" t="s">
        <v>122</v>
      </c>
      <c r="H74" s="391"/>
      <c r="I74" s="391"/>
      <c r="J74" s="391"/>
      <c r="K74" s="391"/>
      <c r="L74" s="219"/>
      <c r="M74" s="220"/>
      <c r="N74" s="771" t="n">
        <f aca="false">N76+N78</f>
        <v>-467</v>
      </c>
      <c r="O74" s="224" t="n">
        <f aca="false">O76+O78</f>
        <v>399.36142</v>
      </c>
      <c r="P74" s="158"/>
      <c r="Q74" s="501" t="e">
        <f aca="false">#REF!+N74</f>
        <v>#REF!</v>
      </c>
      <c r="R74" s="158" t="n">
        <f aca="false">R76+R78</f>
        <v>6055.30704</v>
      </c>
      <c r="S74" s="753" t="e">
        <f aca="false">R74/Q74</f>
        <v>#REF!</v>
      </c>
      <c r="T74" s="199"/>
      <c r="U74" s="221" t="e">
        <f aca="false">Q74-R74</f>
        <v>#REF!</v>
      </c>
    </row>
    <row r="75" customFormat="false" ht="15.75" hidden="true" customHeight="false" outlineLevel="0" collapsed="false">
      <c r="A75" s="120"/>
      <c r="B75" s="120"/>
      <c r="C75" s="120"/>
      <c r="D75" s="120"/>
      <c r="E75" s="222" t="n">
        <v>210</v>
      </c>
      <c r="F75" s="122"/>
      <c r="G75" s="161" t="s">
        <v>153</v>
      </c>
      <c r="H75" s="183"/>
      <c r="I75" s="183"/>
      <c r="J75" s="183"/>
      <c r="K75" s="183"/>
      <c r="L75" s="223" t="e">
        <f aca="false">#REF!/12</f>
        <v>#REF!</v>
      </c>
      <c r="M75" s="183"/>
      <c r="N75" s="771" t="n">
        <f aca="false">SUM(N76:N78)</f>
        <v>-847.5</v>
      </c>
      <c r="O75" s="224" t="n">
        <f aca="false">SUM(O76:O78)</f>
        <v>405.36142</v>
      </c>
      <c r="P75" s="158"/>
      <c r="Q75" s="501" t="e">
        <f aca="false">#REF!+N75</f>
        <v>#REF!</v>
      </c>
      <c r="R75" s="224" t="n">
        <f aca="false">SUM(R76:R78)</f>
        <v>6509.96414</v>
      </c>
      <c r="S75" s="753" t="e">
        <f aca="false">R75/Q75</f>
        <v>#REF!</v>
      </c>
      <c r="T75" s="199"/>
      <c r="U75" s="225" t="e">
        <f aca="false">Q75-R75</f>
        <v>#REF!</v>
      </c>
    </row>
    <row r="76" customFormat="false" ht="15.75" hidden="true" customHeight="false" outlineLevel="0" collapsed="false">
      <c r="A76" s="120"/>
      <c r="B76" s="120"/>
      <c r="C76" s="120"/>
      <c r="D76" s="120"/>
      <c r="E76" s="156" t="s">
        <v>123</v>
      </c>
      <c r="F76" s="122"/>
      <c r="G76" s="161" t="s">
        <v>124</v>
      </c>
      <c r="H76" s="183"/>
      <c r="I76" s="183"/>
      <c r="J76" s="183"/>
      <c r="K76" s="183"/>
      <c r="L76" s="226" t="n">
        <f aca="false">2.5/5*12</f>
        <v>6</v>
      </c>
      <c r="M76" s="183"/>
      <c r="N76" s="754" t="n">
        <f aca="false">-886+481+138</f>
        <v>-267</v>
      </c>
      <c r="O76" s="205" t="n">
        <v>330.445</v>
      </c>
      <c r="P76" s="158"/>
      <c r="Q76" s="317" t="e">
        <f aca="false">#REF!+N76</f>
        <v>#REF!</v>
      </c>
      <c r="R76" s="205" t="n">
        <v>5034.89451</v>
      </c>
      <c r="S76" s="746"/>
      <c r="T76" s="173"/>
      <c r="U76" s="225" t="e">
        <f aca="false">Q76-R76</f>
        <v>#REF!</v>
      </c>
      <c r="V76" s="227" t="n">
        <f aca="false">4898-4417</f>
        <v>481</v>
      </c>
    </row>
    <row r="77" customFormat="false" ht="15.75" hidden="true" customHeight="false" outlineLevel="0" collapsed="false">
      <c r="A77" s="120"/>
      <c r="B77" s="120"/>
      <c r="C77" s="120"/>
      <c r="D77" s="120"/>
      <c r="E77" s="228" t="s">
        <v>125</v>
      </c>
      <c r="F77" s="122"/>
      <c r="G77" s="161" t="s">
        <v>126</v>
      </c>
      <c r="H77" s="183"/>
      <c r="I77" s="183"/>
      <c r="J77" s="183"/>
      <c r="K77" s="183"/>
      <c r="L77" s="183"/>
      <c r="M77" s="183"/>
      <c r="N77" s="754" t="n">
        <f aca="false">-225.5-155</f>
        <v>-380.5</v>
      </c>
      <c r="O77" s="205" t="n">
        <v>6</v>
      </c>
      <c r="P77" s="158"/>
      <c r="Q77" s="501" t="e">
        <f aca="false">#REF!+N77</f>
        <v>#REF!</v>
      </c>
      <c r="R77" s="205" t="n">
        <v>454.6571</v>
      </c>
      <c r="S77" s="746"/>
      <c r="T77" s="173"/>
      <c r="U77" s="225" t="e">
        <f aca="false">Q77-R77</f>
        <v>#REF!</v>
      </c>
      <c r="V77" s="227" t="n">
        <f aca="false">616.5-461.5</f>
        <v>155</v>
      </c>
    </row>
    <row r="78" customFormat="false" ht="15.75" hidden="true" customHeight="false" outlineLevel="0" collapsed="false">
      <c r="A78" s="120"/>
      <c r="B78" s="120"/>
      <c r="C78" s="120"/>
      <c r="D78" s="120"/>
      <c r="E78" s="156" t="s">
        <v>127</v>
      </c>
      <c r="F78" s="122"/>
      <c r="G78" s="161" t="s">
        <v>128</v>
      </c>
      <c r="H78" s="183"/>
      <c r="I78" s="183"/>
      <c r="J78" s="183"/>
      <c r="K78" s="183"/>
      <c r="L78" s="183"/>
      <c r="M78" s="183"/>
      <c r="N78" s="754" t="n">
        <f aca="false">-232+32</f>
        <v>-200</v>
      </c>
      <c r="O78" s="205" t="n">
        <v>68.91642</v>
      </c>
      <c r="P78" s="158"/>
      <c r="Q78" s="501" t="e">
        <f aca="false">#REF!+N78</f>
        <v>#REF!</v>
      </c>
      <c r="R78" s="205" t="n">
        <v>1020.41253</v>
      </c>
      <c r="S78" s="746"/>
      <c r="T78" s="173"/>
      <c r="U78" s="225" t="e">
        <f aca="false">Q78-R78</f>
        <v>#REF!</v>
      </c>
    </row>
    <row r="79" customFormat="false" ht="15.75" hidden="true" customHeight="true" outlineLevel="0" collapsed="false">
      <c r="A79" s="120"/>
      <c r="B79" s="120"/>
      <c r="C79" s="229"/>
      <c r="D79" s="229"/>
      <c r="E79" s="121" t="s">
        <v>154</v>
      </c>
      <c r="F79" s="122"/>
      <c r="G79" s="166" t="s">
        <v>155</v>
      </c>
      <c r="H79" s="166"/>
      <c r="I79" s="183"/>
      <c r="J79" s="183"/>
      <c r="K79" s="183"/>
      <c r="L79" s="183"/>
      <c r="M79" s="183"/>
      <c r="N79" s="771" t="n">
        <f aca="false">SUM(N80:N83)</f>
        <v>-422.6</v>
      </c>
      <c r="O79" s="155" t="n">
        <f aca="false">SUM(O80:O83)</f>
        <v>35.65185</v>
      </c>
      <c r="P79" s="158"/>
      <c r="Q79" s="501" t="e">
        <f aca="false">#REF!+N79</f>
        <v>#REF!</v>
      </c>
      <c r="R79" s="155" t="n">
        <f aca="false">SUM(R80:R83)</f>
        <v>1763.8977</v>
      </c>
      <c r="S79" s="753" t="e">
        <f aca="false">R79/Q79</f>
        <v>#REF!</v>
      </c>
      <c r="T79" s="199"/>
      <c r="U79" s="147" t="e">
        <f aca="false">Q79-R79</f>
        <v>#REF!</v>
      </c>
    </row>
    <row r="80" customFormat="false" ht="15.75" hidden="true" customHeight="true" outlineLevel="0" collapsed="false">
      <c r="A80" s="120"/>
      <c r="B80" s="120"/>
      <c r="E80" s="156" t="s">
        <v>156</v>
      </c>
      <c r="F80" s="122"/>
      <c r="G80" s="166" t="s">
        <v>157</v>
      </c>
      <c r="H80" s="166"/>
      <c r="I80" s="183"/>
      <c r="J80" s="183"/>
      <c r="K80" s="183"/>
      <c r="L80" s="183"/>
      <c r="M80" s="183"/>
      <c r="N80" s="754"/>
      <c r="O80" s="205" t="n">
        <v>1.08771</v>
      </c>
      <c r="P80" s="158"/>
      <c r="Q80" s="501" t="e">
        <f aca="false">#REF!+N80</f>
        <v>#REF!</v>
      </c>
      <c r="R80" s="205" t="n">
        <v>13.63733</v>
      </c>
      <c r="S80" s="746"/>
      <c r="T80" s="173"/>
      <c r="U80" s="225" t="e">
        <f aca="false">Q80-R80</f>
        <v>#REF!</v>
      </c>
    </row>
    <row r="81" customFormat="false" ht="15.6" hidden="true" customHeight="true" outlineLevel="0" collapsed="false">
      <c r="A81" s="120"/>
      <c r="B81" s="120"/>
      <c r="C81" s="229"/>
      <c r="D81" s="229"/>
      <c r="E81" s="156" t="s">
        <v>158</v>
      </c>
      <c r="F81" s="122"/>
      <c r="G81" s="166" t="s">
        <v>159</v>
      </c>
      <c r="H81" s="166"/>
      <c r="I81" s="183"/>
      <c r="J81" s="183"/>
      <c r="K81" s="183"/>
      <c r="L81" s="183"/>
      <c r="M81" s="183"/>
      <c r="N81" s="754" t="n">
        <v>9</v>
      </c>
      <c r="O81" s="205"/>
      <c r="P81" s="158"/>
      <c r="Q81" s="501" t="e">
        <f aca="false">#REF!+N81</f>
        <v>#REF!</v>
      </c>
      <c r="R81" s="205" t="n">
        <v>56.97097</v>
      </c>
      <c r="S81" s="746"/>
      <c r="T81" s="173"/>
      <c r="U81" s="225" t="e">
        <f aca="false">Q81-R81</f>
        <v>#REF!</v>
      </c>
    </row>
    <row r="82" customFormat="false" ht="15.6" hidden="true" customHeight="true" outlineLevel="0" collapsed="false">
      <c r="A82" s="120"/>
      <c r="B82" s="120"/>
      <c r="C82" s="229"/>
      <c r="D82" s="229"/>
      <c r="E82" s="156" t="s">
        <v>160</v>
      </c>
      <c r="F82" s="122"/>
      <c r="G82" s="230" t="s">
        <v>161</v>
      </c>
      <c r="H82" s="231" t="s">
        <v>162</v>
      </c>
      <c r="I82" s="231"/>
      <c r="J82" s="231"/>
      <c r="K82" s="231"/>
      <c r="L82" s="231"/>
      <c r="M82" s="183"/>
      <c r="N82" s="754" t="n">
        <f aca="false">150+237.7</f>
        <v>387.7</v>
      </c>
      <c r="O82" s="205"/>
      <c r="P82" s="158"/>
      <c r="Q82" s="501" t="e">
        <f aca="false">#REF!+N82</f>
        <v>#REF!</v>
      </c>
      <c r="R82" s="205" t="n">
        <v>276.3906</v>
      </c>
      <c r="S82" s="746"/>
      <c r="T82" s="173"/>
      <c r="U82" s="225" t="e">
        <f aca="false">Q82-R82</f>
        <v>#REF!</v>
      </c>
    </row>
    <row r="83" customFormat="false" ht="15.6" hidden="true" customHeight="true" outlineLevel="0" collapsed="false">
      <c r="A83" s="120"/>
      <c r="B83" s="120"/>
      <c r="C83" s="232" t="s">
        <v>131</v>
      </c>
      <c r="D83" s="232"/>
      <c r="E83" s="156" t="s">
        <v>130</v>
      </c>
      <c r="F83" s="122"/>
      <c r="G83" s="154" t="s">
        <v>163</v>
      </c>
      <c r="H83" s="183"/>
      <c r="I83" s="183"/>
      <c r="J83" s="183"/>
      <c r="K83" s="183"/>
      <c r="L83" s="167" t="s">
        <v>132</v>
      </c>
      <c r="M83" s="183"/>
      <c r="N83" s="754" t="n">
        <f aca="false">-493.3-326</f>
        <v>-819.3</v>
      </c>
      <c r="O83" s="205" t="n">
        <v>34.56414</v>
      </c>
      <c r="P83" s="158"/>
      <c r="Q83" s="501" t="e">
        <f aca="false">#REF!+N83</f>
        <v>#REF!</v>
      </c>
      <c r="R83" s="205" t="n">
        <v>1416.8988</v>
      </c>
      <c r="S83" s="755" t="e">
        <f aca="false">R83/Q83</f>
        <v>#REF!</v>
      </c>
      <c r="T83" s="233"/>
      <c r="U83" s="234" t="e">
        <f aca="false">Q83-R83</f>
        <v>#REF!</v>
      </c>
      <c r="V83" s="227" t="n">
        <f aca="false">1915.7-2241.7</f>
        <v>-326</v>
      </c>
    </row>
    <row r="84" customFormat="false" ht="15.75" hidden="true" customHeight="false" outlineLevel="0" collapsed="false">
      <c r="A84" s="120"/>
      <c r="B84" s="120"/>
      <c r="C84" s="120"/>
      <c r="D84" s="120"/>
      <c r="E84" s="121" t="s">
        <v>164</v>
      </c>
      <c r="F84" s="122"/>
      <c r="G84" s="235" t="s">
        <v>165</v>
      </c>
      <c r="H84" s="183"/>
      <c r="I84" s="183"/>
      <c r="J84" s="183"/>
      <c r="K84" s="183"/>
      <c r="L84" s="183"/>
      <c r="M84" s="183"/>
      <c r="N84" s="771" t="n">
        <f aca="false">N85+N86</f>
        <v>0</v>
      </c>
      <c r="O84" s="155" t="n">
        <f aca="false">SUM(O85:O86)</f>
        <v>0</v>
      </c>
      <c r="P84" s="158"/>
      <c r="Q84" s="501" t="e">
        <f aca="false">#REF!+N84</f>
        <v>#REF!</v>
      </c>
      <c r="R84" s="155" t="n">
        <f aca="false">SUM(R85:R86)</f>
        <v>0</v>
      </c>
      <c r="S84" s="746"/>
      <c r="T84" s="173"/>
      <c r="U84" s="225" t="e">
        <f aca="false">Q84-R84</f>
        <v>#REF!</v>
      </c>
    </row>
    <row r="85" customFormat="false" ht="15.75" hidden="true" customHeight="false" outlineLevel="0" collapsed="false">
      <c r="A85" s="120"/>
      <c r="B85" s="120"/>
      <c r="C85" s="120"/>
      <c r="D85" s="120"/>
      <c r="E85" s="156" t="s">
        <v>166</v>
      </c>
      <c r="F85" s="122"/>
      <c r="G85" s="235" t="s">
        <v>167</v>
      </c>
      <c r="H85" s="183"/>
      <c r="I85" s="183"/>
      <c r="J85" s="183"/>
      <c r="K85" s="183"/>
      <c r="L85" s="183"/>
      <c r="M85" s="183"/>
      <c r="N85" s="754"/>
      <c r="O85" s="205"/>
      <c r="P85" s="158"/>
      <c r="Q85" s="501" t="e">
        <f aca="false">#REF!+N85</f>
        <v>#REF!</v>
      </c>
      <c r="R85" s="205"/>
      <c r="S85" s="746"/>
      <c r="T85" s="173"/>
      <c r="U85" s="225" t="e">
        <f aca="false">Q85-R85</f>
        <v>#REF!</v>
      </c>
    </row>
    <row r="86" customFormat="false" ht="15.75" hidden="true" customHeight="false" outlineLevel="0" collapsed="false">
      <c r="A86" s="120"/>
      <c r="B86" s="120"/>
      <c r="C86" s="120"/>
      <c r="D86" s="120"/>
      <c r="E86" s="156" t="s">
        <v>168</v>
      </c>
      <c r="F86" s="122"/>
      <c r="G86" s="235" t="s">
        <v>169</v>
      </c>
      <c r="H86" s="183"/>
      <c r="I86" s="183"/>
      <c r="J86" s="183"/>
      <c r="K86" s="183"/>
      <c r="L86" s="183"/>
      <c r="M86" s="183"/>
      <c r="N86" s="756"/>
      <c r="O86" s="205"/>
      <c r="P86" s="158"/>
      <c r="Q86" s="501" t="e">
        <f aca="false">#REF!+N86</f>
        <v>#REF!</v>
      </c>
      <c r="R86" s="205"/>
      <c r="S86" s="746"/>
      <c r="T86" s="173"/>
      <c r="U86" s="225" t="e">
        <f aca="false">Q86-R86</f>
        <v>#REF!</v>
      </c>
    </row>
    <row r="87" customFormat="false" ht="15.75" hidden="true" customHeight="false" outlineLevel="0" collapsed="false">
      <c r="A87" s="120"/>
      <c r="B87" s="120"/>
      <c r="C87" s="120"/>
      <c r="D87" s="120"/>
      <c r="E87" s="121" t="s">
        <v>170</v>
      </c>
      <c r="F87" s="122"/>
      <c r="G87" s="235" t="s">
        <v>171</v>
      </c>
      <c r="H87" s="183"/>
      <c r="I87" s="183"/>
      <c r="J87" s="183"/>
      <c r="K87" s="183"/>
      <c r="L87" s="183"/>
      <c r="M87" s="183"/>
      <c r="N87" s="771" t="n">
        <f aca="false">N88+N89</f>
        <v>-9</v>
      </c>
      <c r="O87" s="155" t="n">
        <f aca="false">SUM(O88:O89)</f>
        <v>5.925</v>
      </c>
      <c r="P87" s="158"/>
      <c r="Q87" s="501" t="e">
        <f aca="false">#REF!+N87</f>
        <v>#REF!</v>
      </c>
      <c r="R87" s="155" t="n">
        <f aca="false">SUM(R88:R89)</f>
        <v>93.32196</v>
      </c>
      <c r="S87" s="753" t="e">
        <f aca="false">R87/Q87</f>
        <v>#REF!</v>
      </c>
      <c r="T87" s="199"/>
      <c r="U87" s="190" t="e">
        <f aca="false">Q87-R87</f>
        <v>#REF!</v>
      </c>
    </row>
    <row r="88" customFormat="false" ht="15.75" hidden="true" customHeight="false" outlineLevel="0" collapsed="false">
      <c r="A88" s="120"/>
      <c r="B88" s="120"/>
      <c r="C88" s="120"/>
      <c r="D88" s="120"/>
      <c r="E88" s="156" t="s">
        <v>172</v>
      </c>
      <c r="F88" s="122"/>
      <c r="G88" s="235" t="s">
        <v>173</v>
      </c>
      <c r="H88" s="183"/>
      <c r="I88" s="183"/>
      <c r="J88" s="183"/>
      <c r="K88" s="183"/>
      <c r="L88" s="183"/>
      <c r="M88" s="183"/>
      <c r="N88" s="756"/>
      <c r="O88" s="205" t="n">
        <v>5.925</v>
      </c>
      <c r="P88" s="158"/>
      <c r="Q88" s="501" t="e">
        <f aca="false">#REF!+N88</f>
        <v>#REF!</v>
      </c>
      <c r="R88" s="205" t="n">
        <v>57.7406</v>
      </c>
      <c r="S88" s="755" t="e">
        <f aca="false">R88/Q88</f>
        <v>#REF!</v>
      </c>
      <c r="T88" s="233"/>
      <c r="U88" s="236"/>
    </row>
    <row r="89" customFormat="false" ht="15.75" hidden="true" customHeight="false" outlineLevel="0" collapsed="false">
      <c r="A89" s="120"/>
      <c r="B89" s="120"/>
      <c r="C89" s="120"/>
      <c r="D89" s="120"/>
      <c r="E89" s="156" t="s">
        <v>174</v>
      </c>
      <c r="F89" s="122"/>
      <c r="G89" s="235" t="s">
        <v>175</v>
      </c>
      <c r="H89" s="183"/>
      <c r="I89" s="183"/>
      <c r="J89" s="183"/>
      <c r="K89" s="183"/>
      <c r="L89" s="183"/>
      <c r="M89" s="183"/>
      <c r="N89" s="754" t="n">
        <v>-9</v>
      </c>
      <c r="O89" s="205"/>
      <c r="P89" s="158"/>
      <c r="Q89" s="501" t="e">
        <f aca="false">#REF!+N89</f>
        <v>#REF!</v>
      </c>
      <c r="R89" s="205" t="n">
        <v>35.58136</v>
      </c>
      <c r="S89" s="755" t="e">
        <f aca="false">R89/Q89</f>
        <v>#REF!</v>
      </c>
      <c r="T89" s="233"/>
      <c r="U89" s="236"/>
    </row>
    <row r="90" customFormat="false" ht="15.75" hidden="false" customHeight="true" outlineLevel="0" collapsed="false">
      <c r="A90" s="141" t="s">
        <v>110</v>
      </c>
      <c r="B90" s="141" t="s">
        <v>140</v>
      </c>
      <c r="C90" s="120" t="s">
        <v>176</v>
      </c>
      <c r="D90" s="141"/>
      <c r="E90" s="121"/>
      <c r="F90" s="122"/>
      <c r="G90" s="207" t="s">
        <v>177</v>
      </c>
      <c r="H90" s="207"/>
      <c r="I90" s="207"/>
      <c r="J90" s="207"/>
      <c r="K90" s="207"/>
      <c r="L90" s="207"/>
      <c r="M90" s="207"/>
      <c r="N90" s="751"/>
      <c r="O90" s="155"/>
      <c r="P90" s="178"/>
      <c r="Q90" s="178"/>
      <c r="R90" s="155"/>
      <c r="S90" s="746"/>
      <c r="T90" s="173"/>
      <c r="U90" s="174"/>
    </row>
    <row r="91" customFormat="false" ht="15.75" hidden="false" customHeight="true" outlineLevel="0" collapsed="false">
      <c r="A91" s="141"/>
      <c r="B91" s="141"/>
      <c r="C91" s="120"/>
      <c r="D91" s="141"/>
      <c r="E91" s="121"/>
      <c r="F91" s="122"/>
      <c r="G91" s="207"/>
      <c r="H91" s="207"/>
      <c r="I91" s="207"/>
      <c r="J91" s="207"/>
      <c r="K91" s="207"/>
      <c r="L91" s="207"/>
      <c r="M91" s="207"/>
      <c r="N91" s="751"/>
      <c r="O91" s="155"/>
      <c r="P91" s="178"/>
      <c r="Q91" s="178"/>
      <c r="R91" s="155"/>
      <c r="S91" s="746"/>
      <c r="T91" s="173"/>
      <c r="U91" s="174"/>
    </row>
    <row r="92" customFormat="false" ht="15.75" hidden="false" customHeight="true" outlineLevel="0" collapsed="false">
      <c r="A92" s="141"/>
      <c r="B92" s="141"/>
      <c r="C92" s="120"/>
      <c r="D92" s="141"/>
      <c r="E92" s="121"/>
      <c r="F92" s="122"/>
      <c r="G92" s="207"/>
      <c r="H92" s="207"/>
      <c r="I92" s="207"/>
      <c r="J92" s="207"/>
      <c r="K92" s="207"/>
      <c r="L92" s="207"/>
      <c r="M92" s="207"/>
      <c r="N92" s="751"/>
      <c r="O92" s="155"/>
      <c r="P92" s="178"/>
      <c r="Q92" s="178"/>
      <c r="R92" s="155"/>
      <c r="S92" s="746"/>
      <c r="T92" s="173"/>
      <c r="U92" s="174"/>
    </row>
    <row r="93" customFormat="false" ht="15.6" hidden="false" customHeight="true" outlineLevel="0" collapsed="false">
      <c r="A93" s="120"/>
      <c r="B93" s="120"/>
      <c r="C93" s="120"/>
      <c r="D93" s="120"/>
      <c r="E93" s="121"/>
      <c r="F93" s="122"/>
      <c r="G93" s="207"/>
      <c r="H93" s="207"/>
      <c r="I93" s="207"/>
      <c r="J93" s="207"/>
      <c r="K93" s="207"/>
      <c r="L93" s="207"/>
      <c r="M93" s="207"/>
      <c r="N93" s="751"/>
      <c r="O93" s="155"/>
      <c r="P93" s="178"/>
      <c r="Q93" s="178"/>
      <c r="R93" s="155"/>
      <c r="S93" s="746"/>
      <c r="T93" s="173"/>
      <c r="U93" s="174"/>
      <c r="V93" s="761"/>
    </row>
    <row r="94" customFormat="false" ht="15.6" hidden="false" customHeight="true" outlineLevel="0" collapsed="false">
      <c r="A94" s="124"/>
      <c r="B94" s="124"/>
      <c r="C94" s="124"/>
      <c r="D94" s="120"/>
      <c r="E94" s="121"/>
      <c r="F94" s="122"/>
      <c r="G94" s="207"/>
      <c r="H94" s="207"/>
      <c r="I94" s="207"/>
      <c r="J94" s="207"/>
      <c r="K94" s="207"/>
      <c r="L94" s="207"/>
      <c r="M94" s="207"/>
      <c r="N94" s="771" t="n">
        <f aca="false">N96</f>
        <v>-48</v>
      </c>
      <c r="O94" s="155" t="n">
        <f aca="false">O98</f>
        <v>82.67173</v>
      </c>
      <c r="P94" s="781" t="e">
        <f aca="false">O94/#REF!</f>
        <v>#REF!</v>
      </c>
      <c r="Q94" s="501" t="e">
        <f aca="false">#REF!+N94</f>
        <v>#REF!</v>
      </c>
      <c r="R94" s="178" t="n">
        <f aca="false">R96</f>
        <v>1407.52348</v>
      </c>
      <c r="S94" s="753" t="e">
        <f aca="false">R94/Q94</f>
        <v>#REF!</v>
      </c>
      <c r="T94" s="199"/>
      <c r="U94" s="190" t="e">
        <f aca="false">U96</f>
        <v>#REF!</v>
      </c>
    </row>
    <row r="95" customFormat="false" ht="15.6" hidden="false" customHeight="true" outlineLevel="0" collapsed="false">
      <c r="A95" s="141" t="s">
        <v>110</v>
      </c>
      <c r="B95" s="141" t="s">
        <v>140</v>
      </c>
      <c r="C95" s="141" t="s">
        <v>176</v>
      </c>
      <c r="D95" s="184" t="s">
        <v>120</v>
      </c>
      <c r="E95" s="121"/>
      <c r="F95" s="122"/>
      <c r="G95" s="185" t="s">
        <v>121</v>
      </c>
      <c r="H95" s="185"/>
      <c r="I95" s="185"/>
      <c r="J95" s="185"/>
      <c r="K95" s="185"/>
      <c r="L95" s="185"/>
      <c r="M95" s="238"/>
      <c r="N95" s="771"/>
      <c r="O95" s="155"/>
      <c r="P95" s="781"/>
      <c r="Q95" s="781"/>
      <c r="R95" s="217"/>
      <c r="S95" s="746"/>
      <c r="T95" s="173"/>
      <c r="U95" s="179" t="e">
        <f aca="false">-(Q94-R94)</f>
        <v>#REF!</v>
      </c>
    </row>
    <row r="96" customFormat="false" ht="15.6" hidden="false" customHeight="true" outlineLevel="0" collapsed="false">
      <c r="A96" s="124"/>
      <c r="B96" s="124"/>
      <c r="C96" s="124"/>
      <c r="D96" s="120"/>
      <c r="E96" s="121"/>
      <c r="F96" s="122"/>
      <c r="G96" s="185"/>
      <c r="H96" s="185"/>
      <c r="I96" s="185"/>
      <c r="J96" s="185"/>
      <c r="K96" s="185"/>
      <c r="L96" s="185"/>
      <c r="M96" s="238"/>
      <c r="N96" s="771" t="n">
        <f aca="false">N98+N114</f>
        <v>-48</v>
      </c>
      <c r="O96" s="155"/>
      <c r="P96" s="781"/>
      <c r="Q96" s="501" t="e">
        <f aca="false">#REF!+N96</f>
        <v>#REF!</v>
      </c>
      <c r="R96" s="239" t="n">
        <f aca="false">R98+R114</f>
        <v>1407.52348</v>
      </c>
      <c r="S96" s="746"/>
      <c r="T96" s="102"/>
      <c r="U96" s="240" t="e">
        <f aca="false">U98+U114</f>
        <v>#REF!</v>
      </c>
      <c r="V96" s="118"/>
    </row>
    <row r="97" customFormat="false" ht="15.75" hidden="false" customHeight="false" outlineLevel="0" collapsed="false">
      <c r="A97" s="124"/>
      <c r="B97" s="124"/>
      <c r="C97" s="124"/>
      <c r="D97" s="120"/>
      <c r="E97" s="121"/>
      <c r="F97" s="122"/>
      <c r="G97" s="241" t="s">
        <v>150</v>
      </c>
      <c r="H97" s="242"/>
      <c r="I97" s="242"/>
      <c r="J97" s="242"/>
      <c r="K97" s="242"/>
      <c r="L97" s="242"/>
      <c r="M97" s="242"/>
      <c r="N97" s="751"/>
      <c r="O97" s="178"/>
      <c r="P97" s="178"/>
      <c r="Q97" s="178"/>
      <c r="R97" s="178"/>
      <c r="S97" s="746"/>
      <c r="T97" s="173"/>
      <c r="U97" s="243"/>
      <c r="V97" s="761"/>
    </row>
    <row r="98" s="250" customFormat="true" ht="15.75" hidden="false" customHeight="false" outlineLevel="0" collapsed="false">
      <c r="A98" s="244" t="s">
        <v>110</v>
      </c>
      <c r="B98" s="244" t="s">
        <v>140</v>
      </c>
      <c r="C98" s="244" t="s">
        <v>178</v>
      </c>
      <c r="D98" s="244" t="s">
        <v>120</v>
      </c>
      <c r="E98" s="245"/>
      <c r="F98" s="246"/>
      <c r="G98" s="154" t="s">
        <v>179</v>
      </c>
      <c r="H98" s="247"/>
      <c r="I98" s="247"/>
      <c r="J98" s="247"/>
      <c r="K98" s="247"/>
      <c r="L98" s="247"/>
      <c r="M98" s="247"/>
      <c r="N98" s="752" t="n">
        <f aca="false">N101+N105+N110+N111</f>
        <v>-48</v>
      </c>
      <c r="O98" s="155" t="n">
        <f aca="false">O100+O109</f>
        <v>82.67173</v>
      </c>
      <c r="P98" s="204"/>
      <c r="Q98" s="501" t="e">
        <f aca="false">#REF!+N98</f>
        <v>#REF!</v>
      </c>
      <c r="R98" s="178" t="n">
        <f aca="false">R101+R105+R110+R111</f>
        <v>1407.52348</v>
      </c>
      <c r="S98" s="782"/>
      <c r="T98" s="249"/>
      <c r="U98" s="190" t="e">
        <f aca="false">Q98-R98</f>
        <v>#REF!</v>
      </c>
    </row>
    <row r="99" customFormat="false" ht="15.75" hidden="false" customHeight="false" outlineLevel="0" collapsed="false">
      <c r="A99" s="124"/>
      <c r="B99" s="124"/>
      <c r="C99" s="251"/>
      <c r="D99" s="120"/>
      <c r="E99" s="121"/>
      <c r="F99" s="122"/>
      <c r="G99" s="154" t="s">
        <v>62</v>
      </c>
      <c r="H99" s="242"/>
      <c r="I99" s="242"/>
      <c r="J99" s="242"/>
      <c r="K99" s="242"/>
      <c r="L99" s="242"/>
      <c r="M99" s="242"/>
      <c r="N99" s="751"/>
      <c r="O99" s="783" t="n">
        <f aca="false">O101+O105+O110+O111</f>
        <v>82.61573</v>
      </c>
      <c r="P99" s="178"/>
      <c r="Q99" s="178"/>
      <c r="R99" s="178"/>
      <c r="S99" s="746"/>
      <c r="T99" s="173"/>
      <c r="U99" s="252"/>
    </row>
    <row r="100" customFormat="false" ht="15.75" hidden="false" customHeight="true" outlineLevel="0" collapsed="false">
      <c r="A100" s="124"/>
      <c r="B100" s="124"/>
      <c r="C100" s="124"/>
      <c r="D100" s="120"/>
      <c r="E100" s="121"/>
      <c r="F100" s="122"/>
      <c r="G100" s="391" t="s">
        <v>122</v>
      </c>
      <c r="H100" s="391"/>
      <c r="I100" s="391"/>
      <c r="J100" s="391"/>
      <c r="K100" s="391"/>
      <c r="L100" s="253"/>
      <c r="M100" s="242"/>
      <c r="N100" s="784" t="n">
        <f aca="false">N102+N104</f>
        <v>22.9</v>
      </c>
      <c r="O100" s="155" t="n">
        <f aca="false">O102+O104</f>
        <v>82.61573</v>
      </c>
      <c r="P100" s="158"/>
      <c r="Q100" s="501" t="e">
        <f aca="false">#REF!+N100</f>
        <v>#REF!</v>
      </c>
      <c r="R100" s="158" t="n">
        <f aca="false">R102+R104</f>
        <v>1134.80847</v>
      </c>
      <c r="S100" s="753" t="e">
        <f aca="false">R100/Q100</f>
        <v>#REF!</v>
      </c>
      <c r="T100" s="199"/>
      <c r="U100" s="180" t="e">
        <f aca="false">Q100-R100</f>
        <v>#REF!</v>
      </c>
    </row>
    <row r="101" customFormat="false" ht="15.75" hidden="true" customHeight="false" outlineLevel="0" collapsed="false">
      <c r="A101" s="124"/>
      <c r="B101" s="124"/>
      <c r="C101" s="124"/>
      <c r="D101" s="120"/>
      <c r="E101" s="121" t="s">
        <v>180</v>
      </c>
      <c r="F101" s="122"/>
      <c r="G101" s="161" t="s">
        <v>153</v>
      </c>
      <c r="H101" s="254"/>
      <c r="I101" s="242"/>
      <c r="J101" s="242"/>
      <c r="K101" s="242"/>
      <c r="L101" s="242"/>
      <c r="M101" s="242"/>
      <c r="N101" s="785" t="n">
        <f aca="false">SUM(N102:N104)</f>
        <v>-12.5</v>
      </c>
      <c r="O101" s="255" t="n">
        <f aca="false">SUM(O102:O104)</f>
        <v>82.61573</v>
      </c>
      <c r="P101" s="158"/>
      <c r="Q101" s="317" t="e">
        <f aca="false">#REF!+N101</f>
        <v>#REF!</v>
      </c>
      <c r="R101" s="255" t="n">
        <f aca="false">SUM(R102:R104)</f>
        <v>1224.40847</v>
      </c>
      <c r="S101" s="753" t="e">
        <f aca="false">R101/Q101</f>
        <v>#REF!</v>
      </c>
      <c r="T101" s="209"/>
      <c r="U101" s="180" t="e">
        <f aca="false">Q101-R101</f>
        <v>#REF!</v>
      </c>
    </row>
    <row r="102" customFormat="false" ht="15.75" hidden="true" customHeight="false" outlineLevel="0" collapsed="false">
      <c r="A102" s="124"/>
      <c r="B102" s="124"/>
      <c r="C102" s="124"/>
      <c r="D102" s="120"/>
      <c r="E102" s="156" t="s">
        <v>123</v>
      </c>
      <c r="F102" s="122"/>
      <c r="G102" s="161" t="s">
        <v>124</v>
      </c>
      <c r="H102" s="254"/>
      <c r="I102" s="242"/>
      <c r="J102" s="242"/>
      <c r="K102" s="242"/>
      <c r="L102" s="242"/>
      <c r="M102" s="242"/>
      <c r="N102" s="756"/>
      <c r="O102" s="256" t="n">
        <v>64.83014</v>
      </c>
      <c r="P102" s="786"/>
      <c r="Q102" s="501" t="e">
        <f aca="false">#REF!+N102</f>
        <v>#REF!</v>
      </c>
      <c r="R102" s="256" t="n">
        <v>925.90055</v>
      </c>
      <c r="S102" s="746"/>
      <c r="T102" s="102"/>
      <c r="U102" s="180" t="e">
        <f aca="false">Q102-R102</f>
        <v>#REF!</v>
      </c>
      <c r="V102" s="102"/>
    </row>
    <row r="103" customFormat="false" ht="15.75" hidden="true" customHeight="false" outlineLevel="0" collapsed="false">
      <c r="A103" s="124"/>
      <c r="B103" s="124"/>
      <c r="C103" s="124"/>
      <c r="D103" s="120"/>
      <c r="E103" s="156" t="s">
        <v>125</v>
      </c>
      <c r="F103" s="122"/>
      <c r="G103" s="161" t="s">
        <v>126</v>
      </c>
      <c r="H103" s="254"/>
      <c r="I103" s="242"/>
      <c r="J103" s="242"/>
      <c r="K103" s="242"/>
      <c r="L103" s="242"/>
      <c r="M103" s="242"/>
      <c r="N103" s="787" t="n">
        <f aca="false">-12.5-22.9</f>
        <v>-35.4</v>
      </c>
      <c r="O103" s="256" t="n">
        <v>0</v>
      </c>
      <c r="P103" s="786"/>
      <c r="Q103" s="501" t="e">
        <f aca="false">#REF!+N103</f>
        <v>#REF!</v>
      </c>
      <c r="R103" s="256" t="n">
        <v>89.6</v>
      </c>
      <c r="S103" s="746"/>
      <c r="T103" s="102"/>
      <c r="U103" s="180" t="e">
        <f aca="false">Q103-R103</f>
        <v>#REF!</v>
      </c>
      <c r="V103" s="102"/>
    </row>
    <row r="104" customFormat="false" ht="15.75" hidden="true" customHeight="false" outlineLevel="0" collapsed="false">
      <c r="A104" s="124"/>
      <c r="B104" s="124"/>
      <c r="C104" s="124"/>
      <c r="D104" s="120"/>
      <c r="E104" s="156" t="s">
        <v>127</v>
      </c>
      <c r="F104" s="122"/>
      <c r="G104" s="161" t="s">
        <v>128</v>
      </c>
      <c r="H104" s="254"/>
      <c r="I104" s="242"/>
      <c r="J104" s="242"/>
      <c r="K104" s="242"/>
      <c r="L104" s="242"/>
      <c r="M104" s="242"/>
      <c r="N104" s="788" t="n">
        <v>22.9</v>
      </c>
      <c r="O104" s="256" t="n">
        <v>17.78559</v>
      </c>
      <c r="P104" s="786"/>
      <c r="Q104" s="501" t="e">
        <f aca="false">#REF!+N104</f>
        <v>#REF!</v>
      </c>
      <c r="R104" s="256" t="n">
        <v>208.90792</v>
      </c>
      <c r="S104" s="746"/>
      <c r="T104" s="102"/>
      <c r="U104" s="257" t="e">
        <f aca="false">Q104-R104</f>
        <v>#REF!</v>
      </c>
      <c r="V104" s="102"/>
    </row>
    <row r="105" customFormat="false" ht="15.6" hidden="true" customHeight="true" outlineLevel="0" collapsed="false">
      <c r="A105" s="124"/>
      <c r="B105" s="124"/>
      <c r="C105" s="124"/>
      <c r="D105" s="120"/>
      <c r="E105" s="258" t="s">
        <v>154</v>
      </c>
      <c r="F105" s="122"/>
      <c r="G105" s="166" t="s">
        <v>155</v>
      </c>
      <c r="H105" s="166"/>
      <c r="I105" s="242"/>
      <c r="J105" s="242"/>
      <c r="K105" s="242"/>
      <c r="L105" s="242"/>
      <c r="M105" s="242"/>
      <c r="N105" s="787" t="n">
        <f aca="false">SUM(N106:N109)</f>
        <v>-17.7</v>
      </c>
      <c r="O105" s="261"/>
      <c r="P105" s="786"/>
      <c r="Q105" s="317" t="e">
        <f aca="false">#REF!+N105</f>
        <v>#REF!</v>
      </c>
      <c r="R105" s="259" t="n">
        <f aca="false">SUM(R106:R109)</f>
        <v>116.54877</v>
      </c>
      <c r="S105" s="753" t="e">
        <f aca="false">R105/Q105</f>
        <v>#REF!</v>
      </c>
      <c r="T105" s="260"/>
      <c r="U105" s="147" t="e">
        <f aca="false">Q105-R105</f>
        <v>#REF!</v>
      </c>
      <c r="V105" s="102"/>
    </row>
    <row r="106" customFormat="false" ht="15.75" hidden="true" customHeight="true" outlineLevel="0" collapsed="false">
      <c r="A106" s="124"/>
      <c r="B106" s="124"/>
      <c r="C106" s="124"/>
      <c r="D106" s="120"/>
      <c r="E106" s="156" t="s">
        <v>156</v>
      </c>
      <c r="F106" s="122"/>
      <c r="G106" s="166" t="s">
        <v>157</v>
      </c>
      <c r="H106" s="166"/>
      <c r="I106" s="242"/>
      <c r="J106" s="242"/>
      <c r="K106" s="242"/>
      <c r="L106" s="242"/>
      <c r="M106" s="242"/>
      <c r="N106" s="756"/>
      <c r="O106" s="261"/>
      <c r="P106" s="786"/>
      <c r="Q106" s="501" t="e">
        <f aca="false">#REF!+N106</f>
        <v>#REF!</v>
      </c>
      <c r="R106" s="261" t="n">
        <v>16.08857</v>
      </c>
      <c r="S106" s="755" t="e">
        <f aca="false">R106/Q106</f>
        <v>#REF!</v>
      </c>
      <c r="T106" s="262"/>
      <c r="U106" s="257" t="e">
        <f aca="false">Q106-R106</f>
        <v>#REF!</v>
      </c>
      <c r="V106" s="102"/>
    </row>
    <row r="107" customFormat="false" ht="15.75" hidden="true" customHeight="true" outlineLevel="0" collapsed="false">
      <c r="A107" s="124"/>
      <c r="B107" s="124"/>
      <c r="C107" s="124"/>
      <c r="D107" s="120"/>
      <c r="E107" s="156" t="s">
        <v>158</v>
      </c>
      <c r="F107" s="122"/>
      <c r="G107" s="166" t="s">
        <v>159</v>
      </c>
      <c r="H107" s="166"/>
      <c r="I107" s="242"/>
      <c r="J107" s="242"/>
      <c r="K107" s="242"/>
      <c r="L107" s="242"/>
      <c r="M107" s="242"/>
      <c r="N107" s="756"/>
      <c r="O107" s="261"/>
      <c r="P107" s="786"/>
      <c r="Q107" s="501" t="e">
        <f aca="false">#REF!+N107</f>
        <v>#REF!</v>
      </c>
      <c r="R107" s="261" t="n">
        <v>0</v>
      </c>
      <c r="S107" s="755" t="e">
        <f aca="false">R107/Q107</f>
        <v>#REF!</v>
      </c>
      <c r="T107" s="263"/>
      <c r="U107" s="257" t="e">
        <f aca="false">Q107-R107</f>
        <v>#REF!</v>
      </c>
      <c r="V107" s="102"/>
    </row>
    <row r="108" customFormat="false" ht="15.75" hidden="true" customHeight="true" outlineLevel="0" collapsed="false">
      <c r="A108" s="124"/>
      <c r="B108" s="124"/>
      <c r="C108" s="124"/>
      <c r="D108" s="120"/>
      <c r="E108" s="156" t="s">
        <v>160</v>
      </c>
      <c r="F108" s="122"/>
      <c r="G108" s="166" t="s">
        <v>161</v>
      </c>
      <c r="H108" s="166"/>
      <c r="I108" s="242"/>
      <c r="J108" s="242"/>
      <c r="K108" s="242"/>
      <c r="L108" s="242"/>
      <c r="M108" s="242"/>
      <c r="N108" s="756"/>
      <c r="O108" s="261"/>
      <c r="P108" s="786"/>
      <c r="Q108" s="501" t="e">
        <f aca="false">#REF!+N108</f>
        <v>#REF!</v>
      </c>
      <c r="R108" s="261" t="n">
        <v>13.34765</v>
      </c>
      <c r="S108" s="755" t="e">
        <f aca="false">R108/Q108</f>
        <v>#REF!</v>
      </c>
      <c r="T108" s="262"/>
      <c r="U108" s="257" t="e">
        <f aca="false">Q108-R108</f>
        <v>#REF!</v>
      </c>
      <c r="V108" s="102"/>
    </row>
    <row r="109" customFormat="false" ht="15.75" hidden="true" customHeight="true" outlineLevel="0" collapsed="false">
      <c r="B109" s="124"/>
      <c r="C109" s="124"/>
      <c r="D109" s="120"/>
      <c r="E109" s="156" t="s">
        <v>130</v>
      </c>
      <c r="F109" s="122"/>
      <c r="G109" s="166" t="s">
        <v>131</v>
      </c>
      <c r="H109" s="166"/>
      <c r="I109" s="167" t="s">
        <v>132</v>
      </c>
      <c r="J109" s="242"/>
      <c r="K109" s="242"/>
      <c r="L109" s="242"/>
      <c r="M109" s="242"/>
      <c r="N109" s="789" t="n">
        <v>-17.7</v>
      </c>
      <c r="O109" s="264" t="n">
        <v>0.056</v>
      </c>
      <c r="P109" s="790"/>
      <c r="Q109" s="501" t="e">
        <f aca="false">#REF!+N109</f>
        <v>#REF!</v>
      </c>
      <c r="R109" s="264" t="n">
        <v>87.11255</v>
      </c>
      <c r="S109" s="755" t="e">
        <f aca="false">R109/Q109</f>
        <v>#REF!</v>
      </c>
      <c r="T109" s="263"/>
      <c r="U109" s="257" t="e">
        <f aca="false">Q109-R109</f>
        <v>#REF!</v>
      </c>
      <c r="V109" s="102"/>
    </row>
    <row r="110" customFormat="false" ht="15.75" hidden="true" customHeight="false" outlineLevel="0" collapsed="false">
      <c r="B110" s="124"/>
      <c r="C110" s="124"/>
      <c r="D110" s="120"/>
      <c r="E110" s="121" t="s">
        <v>166</v>
      </c>
      <c r="F110" s="122"/>
      <c r="G110" s="235" t="s">
        <v>167</v>
      </c>
      <c r="H110" s="254"/>
      <c r="I110" s="242"/>
      <c r="J110" s="242"/>
      <c r="K110" s="242"/>
      <c r="L110" s="242"/>
      <c r="M110" s="242"/>
      <c r="N110" s="756"/>
      <c r="O110" s="264"/>
      <c r="P110" s="790"/>
      <c r="Q110" s="501" t="e">
        <f aca="false">#REF!+N110</f>
        <v>#REF!</v>
      </c>
      <c r="R110" s="265" t="n">
        <v>0</v>
      </c>
      <c r="S110" s="755" t="e">
        <f aca="false">R110/Q110</f>
        <v>#REF!</v>
      </c>
      <c r="T110" s="262"/>
      <c r="U110" s="180" t="e">
        <f aca="false">Q110-R110</f>
        <v>#REF!</v>
      </c>
      <c r="V110" s="102"/>
    </row>
    <row r="111" customFormat="false" ht="15.75" hidden="true" customHeight="false" outlineLevel="0" collapsed="false">
      <c r="B111" s="124"/>
      <c r="C111" s="124"/>
      <c r="D111" s="120"/>
      <c r="E111" s="258" t="s">
        <v>170</v>
      </c>
      <c r="F111" s="122"/>
      <c r="G111" s="235" t="s">
        <v>171</v>
      </c>
      <c r="H111" s="254"/>
      <c r="I111" s="242"/>
      <c r="J111" s="242"/>
      <c r="K111" s="242"/>
      <c r="L111" s="242"/>
      <c r="M111" s="242"/>
      <c r="N111" s="791" t="n">
        <f aca="false">SUM(N112:N113)</f>
        <v>-17.8</v>
      </c>
      <c r="O111" s="264"/>
      <c r="P111" s="790"/>
      <c r="Q111" s="317" t="e">
        <f aca="false">#REF!+N111</f>
        <v>#REF!</v>
      </c>
      <c r="R111" s="265" t="n">
        <f aca="false">SUM(R112:R113)</f>
        <v>66.56624</v>
      </c>
      <c r="S111" s="755" t="e">
        <f aca="false">R111/Q111</f>
        <v>#REF!</v>
      </c>
      <c r="T111" s="263"/>
      <c r="U111" s="147" t="e">
        <f aca="false">Q111-R111</f>
        <v>#REF!</v>
      </c>
      <c r="V111" s="102"/>
    </row>
    <row r="112" customFormat="false" ht="15.75" hidden="true" customHeight="false" outlineLevel="0" collapsed="false">
      <c r="B112" s="124"/>
      <c r="C112" s="124"/>
      <c r="D112" s="120"/>
      <c r="E112" s="156" t="s">
        <v>172</v>
      </c>
      <c r="F112" s="122"/>
      <c r="G112" s="235" t="s">
        <v>173</v>
      </c>
      <c r="H112" s="254"/>
      <c r="I112" s="242"/>
      <c r="J112" s="242"/>
      <c r="K112" s="242"/>
      <c r="L112" s="242"/>
      <c r="M112" s="242"/>
      <c r="N112" s="789" t="n">
        <v>-17.8</v>
      </c>
      <c r="O112" s="264"/>
      <c r="P112" s="790"/>
      <c r="Q112" s="501" t="e">
        <f aca="false">#REF!+N112</f>
        <v>#REF!</v>
      </c>
      <c r="R112" s="264" t="n">
        <v>36.57066</v>
      </c>
      <c r="S112" s="755" t="e">
        <f aca="false">R112/Q112</f>
        <v>#REF!</v>
      </c>
      <c r="T112" s="262"/>
      <c r="U112" s="180" t="e">
        <f aca="false">Q112-R112</f>
        <v>#REF!</v>
      </c>
      <c r="V112" s="102"/>
    </row>
    <row r="113" customFormat="false" ht="15.75" hidden="true" customHeight="false" outlineLevel="0" collapsed="false">
      <c r="B113" s="124"/>
      <c r="C113" s="124"/>
      <c r="D113" s="120"/>
      <c r="E113" s="156" t="s">
        <v>174</v>
      </c>
      <c r="F113" s="122"/>
      <c r="G113" s="235" t="s">
        <v>175</v>
      </c>
      <c r="H113" s="254"/>
      <c r="I113" s="242"/>
      <c r="J113" s="242"/>
      <c r="K113" s="242"/>
      <c r="L113" s="242"/>
      <c r="M113" s="242"/>
      <c r="N113" s="756"/>
      <c r="O113" s="264"/>
      <c r="P113" s="790"/>
      <c r="Q113" s="501" t="e">
        <f aca="false">#REF!+N113</f>
        <v>#REF!</v>
      </c>
      <c r="R113" s="264" t="n">
        <v>29.99558</v>
      </c>
      <c r="S113" s="755" t="e">
        <f aca="false">R113/Q113</f>
        <v>#REF!</v>
      </c>
      <c r="T113" s="262"/>
      <c r="U113" s="180" t="e">
        <f aca="false">Q113-R113</f>
        <v>#REF!</v>
      </c>
      <c r="V113" s="102"/>
    </row>
    <row r="114" customFormat="false" ht="15.75" hidden="false" customHeight="false" outlineLevel="0" collapsed="false">
      <c r="A114" s="244" t="s">
        <v>110</v>
      </c>
      <c r="B114" s="244" t="s">
        <v>140</v>
      </c>
      <c r="C114" s="244" t="s">
        <v>181</v>
      </c>
      <c r="D114" s="244" t="s">
        <v>120</v>
      </c>
      <c r="E114" s="245"/>
      <c r="F114" s="246"/>
      <c r="G114" s="154" t="s">
        <v>182</v>
      </c>
      <c r="H114" s="247"/>
      <c r="I114" s="242"/>
      <c r="J114" s="242"/>
      <c r="K114" s="242"/>
      <c r="L114" s="242"/>
      <c r="M114" s="242"/>
      <c r="N114" s="751" t="n">
        <v>0</v>
      </c>
      <c r="O114" s="239"/>
      <c r="P114" s="178"/>
      <c r="Q114" s="501" t="e">
        <f aca="false">#REF!+N114</f>
        <v>#REF!</v>
      </c>
      <c r="R114" s="239" t="n">
        <v>0</v>
      </c>
      <c r="S114" s="746"/>
      <c r="T114" s="102"/>
      <c r="U114" s="266"/>
      <c r="V114" s="118"/>
    </row>
    <row r="115" customFormat="false" ht="15" hidden="false" customHeight="true" outlineLevel="0" collapsed="false">
      <c r="A115" s="141" t="s">
        <v>110</v>
      </c>
      <c r="B115" s="141" t="s">
        <v>140</v>
      </c>
      <c r="C115" s="120" t="s">
        <v>183</v>
      </c>
      <c r="D115" s="141"/>
      <c r="E115" s="121"/>
      <c r="F115" s="122"/>
      <c r="G115" s="59" t="s">
        <v>380</v>
      </c>
      <c r="H115" s="59"/>
      <c r="I115" s="59"/>
      <c r="J115" s="59"/>
      <c r="K115" s="59"/>
      <c r="L115" s="59"/>
      <c r="M115" s="59"/>
      <c r="N115" s="792"/>
      <c r="O115" s="267"/>
      <c r="P115" s="793"/>
      <c r="Q115" s="267"/>
      <c r="R115" s="267"/>
      <c r="S115" s="746"/>
      <c r="T115" s="102"/>
      <c r="U115" s="268"/>
      <c r="V115" s="118"/>
    </row>
    <row r="116" customFormat="false" ht="15.6" hidden="false" customHeight="true" outlineLevel="0" collapsed="false">
      <c r="A116" s="120"/>
      <c r="B116" s="120"/>
      <c r="C116" s="120"/>
      <c r="D116" s="120"/>
      <c r="E116" s="121"/>
      <c r="F116" s="122"/>
      <c r="G116" s="59"/>
      <c r="H116" s="59"/>
      <c r="I116" s="59"/>
      <c r="J116" s="59"/>
      <c r="K116" s="59"/>
      <c r="L116" s="59"/>
      <c r="M116" s="59"/>
      <c r="N116" s="792"/>
      <c r="O116" s="267"/>
      <c r="P116" s="793"/>
      <c r="Q116" s="267"/>
      <c r="R116" s="267"/>
      <c r="S116" s="746"/>
      <c r="T116" s="102"/>
      <c r="U116" s="268"/>
      <c r="V116" s="118"/>
    </row>
    <row r="117" customFormat="false" ht="15.6" hidden="false" customHeight="true" outlineLevel="0" collapsed="false">
      <c r="A117" s="120"/>
      <c r="B117" s="120"/>
      <c r="C117" s="120"/>
      <c r="D117" s="120"/>
      <c r="E117" s="121"/>
      <c r="F117" s="122"/>
      <c r="G117" s="59"/>
      <c r="H117" s="59"/>
      <c r="I117" s="59"/>
      <c r="J117" s="59"/>
      <c r="K117" s="59"/>
      <c r="L117" s="59"/>
      <c r="M117" s="59"/>
      <c r="N117" s="792"/>
      <c r="O117" s="267"/>
      <c r="P117" s="793"/>
      <c r="Q117" s="267"/>
      <c r="R117" s="267"/>
      <c r="S117" s="746"/>
      <c r="T117" s="102"/>
      <c r="U117" s="268"/>
      <c r="V117" s="118"/>
    </row>
    <row r="118" customFormat="false" ht="15.6" hidden="false" customHeight="true" outlineLevel="0" collapsed="false">
      <c r="A118" s="124"/>
      <c r="B118" s="124"/>
      <c r="C118" s="124"/>
      <c r="D118" s="124"/>
      <c r="E118" s="121"/>
      <c r="F118" s="122"/>
      <c r="G118" s="59"/>
      <c r="H118" s="59"/>
      <c r="I118" s="59"/>
      <c r="J118" s="59"/>
      <c r="K118" s="59"/>
      <c r="L118" s="59"/>
      <c r="M118" s="59"/>
      <c r="N118" s="792"/>
      <c r="O118" s="267"/>
      <c r="P118" s="793"/>
      <c r="Q118" s="267"/>
      <c r="R118" s="267"/>
      <c r="S118" s="746"/>
      <c r="T118" s="102"/>
      <c r="U118" s="268"/>
      <c r="V118" s="118"/>
    </row>
    <row r="119" customFormat="false" ht="17.25" hidden="false" customHeight="true" outlineLevel="0" collapsed="false">
      <c r="A119" s="124"/>
      <c r="B119" s="124"/>
      <c r="C119" s="124"/>
      <c r="D119" s="124"/>
      <c r="E119" s="121"/>
      <c r="F119" s="122"/>
      <c r="G119" s="59"/>
      <c r="H119" s="59"/>
      <c r="I119" s="59"/>
      <c r="J119" s="59"/>
      <c r="K119" s="59"/>
      <c r="L119" s="59"/>
      <c r="M119" s="59"/>
      <c r="N119" s="733"/>
      <c r="O119" s="269"/>
      <c r="P119" s="746"/>
      <c r="Q119" s="269"/>
      <c r="R119" s="269"/>
      <c r="S119" s="746"/>
      <c r="T119" s="102"/>
      <c r="U119" s="270"/>
      <c r="V119" s="118"/>
    </row>
    <row r="120" customFormat="false" ht="15.75" hidden="false" customHeight="false" outlineLevel="0" collapsed="false">
      <c r="A120" s="124"/>
      <c r="B120" s="124"/>
      <c r="C120" s="124"/>
      <c r="D120" s="124"/>
      <c r="E120" s="121"/>
      <c r="F120" s="122"/>
      <c r="G120" s="59"/>
      <c r="H120" s="59"/>
      <c r="I120" s="59"/>
      <c r="J120" s="59"/>
      <c r="K120" s="59"/>
      <c r="L120" s="59"/>
      <c r="M120" s="59"/>
      <c r="N120" s="771" t="n">
        <f aca="false">N124</f>
        <v>-65.6</v>
      </c>
      <c r="O120" s="317" t="n">
        <f aca="false">O124</f>
        <v>0</v>
      </c>
      <c r="P120" s="178"/>
      <c r="Q120" s="501" t="e">
        <f aca="false">#REF!+N120</f>
        <v>#REF!</v>
      </c>
      <c r="R120" s="239" t="n">
        <f aca="false">R122</f>
        <v>5033.83434</v>
      </c>
      <c r="S120" s="753" t="e">
        <f aca="false">R120/Q120</f>
        <v>#REF!</v>
      </c>
      <c r="T120" s="209"/>
      <c r="U120" s="271" t="e">
        <f aca="false">U122</f>
        <v>#REF!</v>
      </c>
      <c r="V120" s="118"/>
    </row>
    <row r="121" customFormat="false" ht="15.75" hidden="false" customHeight="true" outlineLevel="0" collapsed="false">
      <c r="A121" s="141" t="s">
        <v>110</v>
      </c>
      <c r="B121" s="141" t="s">
        <v>140</v>
      </c>
      <c r="C121" s="141" t="s">
        <v>183</v>
      </c>
      <c r="D121" s="184" t="s">
        <v>120</v>
      </c>
      <c r="E121" s="121"/>
      <c r="F121" s="122"/>
      <c r="G121" s="185" t="s">
        <v>121</v>
      </c>
      <c r="H121" s="185"/>
      <c r="I121" s="185"/>
      <c r="J121" s="185"/>
      <c r="K121" s="185"/>
      <c r="L121" s="185"/>
      <c r="M121" s="272"/>
      <c r="N121" s="794" t="n">
        <v>65.6</v>
      </c>
      <c r="O121" s="317"/>
      <c r="P121" s="178"/>
      <c r="Q121" s="239"/>
      <c r="R121" s="273"/>
      <c r="S121" s="746"/>
      <c r="T121" s="173"/>
      <c r="U121" s="179" t="e">
        <f aca="false">-(Q120-R120)</f>
        <v>#REF!</v>
      </c>
      <c r="V121" s="118"/>
    </row>
    <row r="122" customFormat="false" ht="15.75" hidden="false" customHeight="false" outlineLevel="0" collapsed="false">
      <c r="A122" s="124"/>
      <c r="B122" s="124"/>
      <c r="C122" s="124"/>
      <c r="D122" s="124"/>
      <c r="E122" s="121"/>
      <c r="F122" s="122"/>
      <c r="G122" s="185"/>
      <c r="H122" s="185"/>
      <c r="I122" s="185"/>
      <c r="J122" s="185"/>
      <c r="K122" s="185"/>
      <c r="L122" s="185"/>
      <c r="M122" s="272"/>
      <c r="N122" s="771" t="n">
        <f aca="false">N124+N140</f>
        <v>-65.6</v>
      </c>
      <c r="O122" s="317"/>
      <c r="P122" s="178"/>
      <c r="Q122" s="501" t="e">
        <f aca="false">#REF!+N122</f>
        <v>#REF!</v>
      </c>
      <c r="R122" s="239" t="n">
        <f aca="false">R124+R140</f>
        <v>5033.83434</v>
      </c>
      <c r="S122" s="746"/>
      <c r="T122" s="102"/>
      <c r="U122" s="274" t="e">
        <f aca="false">U124+U140</f>
        <v>#REF!</v>
      </c>
      <c r="V122" s="118"/>
    </row>
    <row r="123" customFormat="false" ht="15.75" hidden="false" customHeight="false" outlineLevel="0" collapsed="false">
      <c r="A123" s="124"/>
      <c r="B123" s="124"/>
      <c r="C123" s="124"/>
      <c r="D123" s="124"/>
      <c r="E123" s="121"/>
      <c r="F123" s="122"/>
      <c r="G123" s="275" t="s">
        <v>150</v>
      </c>
      <c r="H123" s="276"/>
      <c r="I123" s="276"/>
      <c r="J123" s="276"/>
      <c r="K123" s="276"/>
      <c r="L123" s="276"/>
      <c r="M123" s="276"/>
      <c r="N123" s="751"/>
      <c r="O123" s="239"/>
      <c r="P123" s="178"/>
      <c r="Q123" s="239"/>
      <c r="R123" s="239"/>
      <c r="S123" s="746"/>
      <c r="T123" s="102"/>
      <c r="U123" s="277"/>
      <c r="V123" s="118"/>
    </row>
    <row r="124" customFormat="false" ht="15.75" hidden="false" customHeight="false" outlineLevel="0" collapsed="false">
      <c r="A124" s="244" t="s">
        <v>110</v>
      </c>
      <c r="B124" s="244" t="s">
        <v>140</v>
      </c>
      <c r="C124" s="244" t="s">
        <v>185</v>
      </c>
      <c r="D124" s="244" t="s">
        <v>120</v>
      </c>
      <c r="E124" s="245"/>
      <c r="F124" s="246"/>
      <c r="G124" s="154" t="s">
        <v>179</v>
      </c>
      <c r="H124" s="276"/>
      <c r="I124" s="276"/>
      <c r="J124" s="276"/>
      <c r="K124" s="276"/>
      <c r="L124" s="276"/>
      <c r="M124" s="276"/>
      <c r="N124" s="771" t="n">
        <f aca="false">N127+N131+N136+N137</f>
        <v>-65.6</v>
      </c>
      <c r="O124" s="317" t="n">
        <f aca="false">O125</f>
        <v>0</v>
      </c>
      <c r="P124" s="781" t="e">
        <f aca="false">O124/#REF!</f>
        <v>#REF!</v>
      </c>
      <c r="Q124" s="501" t="e">
        <f aca="false">#REF!+N124</f>
        <v>#REF!</v>
      </c>
      <c r="R124" s="239" t="n">
        <f aca="false">R127+R131+R136+R137</f>
        <v>5033.83434</v>
      </c>
      <c r="S124" s="753" t="e">
        <f aca="false">R124/Q124</f>
        <v>#REF!</v>
      </c>
      <c r="T124" s="209"/>
      <c r="U124" s="274" t="e">
        <f aca="false">Q124-R124</f>
        <v>#REF!</v>
      </c>
      <c r="V124" s="118"/>
    </row>
    <row r="125" customFormat="false" ht="15.75" hidden="false" customHeight="false" outlineLevel="0" collapsed="false">
      <c r="A125" s="124"/>
      <c r="B125" s="124"/>
      <c r="C125" s="124"/>
      <c r="D125" s="120"/>
      <c r="E125" s="121"/>
      <c r="F125" s="122"/>
      <c r="G125" s="154" t="s">
        <v>62</v>
      </c>
      <c r="H125" s="276"/>
      <c r="I125" s="276"/>
      <c r="J125" s="276"/>
      <c r="K125" s="276"/>
      <c r="L125" s="276"/>
      <c r="M125" s="276"/>
      <c r="N125" s="751"/>
      <c r="O125" s="278"/>
      <c r="P125" s="178"/>
      <c r="Q125" s="239"/>
      <c r="R125" s="278"/>
      <c r="S125" s="746"/>
      <c r="T125" s="102"/>
      <c r="U125" s="279"/>
      <c r="V125" s="118"/>
    </row>
    <row r="126" customFormat="false" ht="15.6" hidden="false" customHeight="true" outlineLevel="0" collapsed="false">
      <c r="A126" s="124"/>
      <c r="B126" s="124"/>
      <c r="C126" s="124"/>
      <c r="D126" s="120"/>
      <c r="E126" s="121"/>
      <c r="F126" s="122"/>
      <c r="G126" s="391" t="s">
        <v>122</v>
      </c>
      <c r="H126" s="391"/>
      <c r="I126" s="391"/>
      <c r="J126" s="391"/>
      <c r="K126" s="391"/>
      <c r="L126" s="280"/>
      <c r="M126" s="276"/>
      <c r="N126" s="771" t="n">
        <f aca="false">N128+N130</f>
        <v>180.6</v>
      </c>
      <c r="O126" s="317" t="n">
        <f aca="false">O128+O130</f>
        <v>298.81195</v>
      </c>
      <c r="P126" s="158"/>
      <c r="Q126" s="501" t="e">
        <f aca="false">#REF!+N126</f>
        <v>#REF!</v>
      </c>
      <c r="R126" s="281" t="n">
        <f aca="false">R128+R130</f>
        <v>3866.80495</v>
      </c>
      <c r="S126" s="746"/>
      <c r="T126" s="102"/>
      <c r="U126" s="240" t="e">
        <f aca="false">Q126-R126</f>
        <v>#REF!</v>
      </c>
      <c r="V126" s="118"/>
    </row>
    <row r="127" customFormat="false" ht="15.75" hidden="true" customHeight="false" outlineLevel="0" collapsed="false">
      <c r="A127" s="124"/>
      <c r="B127" s="124"/>
      <c r="C127" s="124"/>
      <c r="D127" s="120"/>
      <c r="E127" s="121" t="s">
        <v>180</v>
      </c>
      <c r="F127" s="122"/>
      <c r="G127" s="161" t="s">
        <v>153</v>
      </c>
      <c r="H127" s="282"/>
      <c r="I127" s="276"/>
      <c r="J127" s="276"/>
      <c r="K127" s="276"/>
      <c r="L127" s="276"/>
      <c r="M127" s="276"/>
      <c r="N127" s="788" t="n">
        <f aca="false">SUM(N128:N130)</f>
        <v>54.2</v>
      </c>
      <c r="O127" s="283" t="n">
        <f aca="false">SUM(O128:O130)</f>
        <v>303.31195</v>
      </c>
      <c r="P127" s="158"/>
      <c r="Q127" s="317" t="e">
        <f aca="false">#REF!+N127</f>
        <v>#REF!</v>
      </c>
      <c r="R127" s="283" t="n">
        <f aca="false">SUM(R128:R130)</f>
        <v>4201.53931</v>
      </c>
      <c r="S127" s="753" t="e">
        <f aca="false">R127/Q127</f>
        <v>#REF!</v>
      </c>
      <c r="T127" s="209"/>
      <c r="U127" s="271" t="e">
        <f aca="false">Q127-R127</f>
        <v>#REF!</v>
      </c>
      <c r="V127" s="118"/>
    </row>
    <row r="128" customFormat="false" ht="15.75" hidden="true" customHeight="false" outlineLevel="0" collapsed="false">
      <c r="A128" s="124"/>
      <c r="B128" s="124"/>
      <c r="C128" s="124"/>
      <c r="D128" s="120"/>
      <c r="E128" s="156" t="s">
        <v>123</v>
      </c>
      <c r="F128" s="122"/>
      <c r="G128" s="161" t="s">
        <v>124</v>
      </c>
      <c r="H128" s="282"/>
      <c r="I128" s="276"/>
      <c r="J128" s="276"/>
      <c r="K128" s="276"/>
      <c r="L128" s="276"/>
      <c r="M128" s="276"/>
      <c r="N128" s="784" t="n">
        <v>78</v>
      </c>
      <c r="O128" s="261" t="n">
        <v>246.3405</v>
      </c>
      <c r="P128" s="795"/>
      <c r="Q128" s="501" t="e">
        <f aca="false">#REF!+N128</f>
        <v>#REF!</v>
      </c>
      <c r="R128" s="256" t="n">
        <v>3218.90216</v>
      </c>
      <c r="S128" s="755" t="e">
        <f aca="false">R128/Q128</f>
        <v>#REF!</v>
      </c>
      <c r="T128" s="262"/>
      <c r="U128" s="274" t="e">
        <f aca="false">Q128-R128</f>
        <v>#REF!</v>
      </c>
      <c r="V128" s="118"/>
    </row>
    <row r="129" customFormat="false" ht="15.75" hidden="true" customHeight="false" outlineLevel="0" collapsed="false">
      <c r="A129" s="124"/>
      <c r="B129" s="124"/>
      <c r="C129" s="124"/>
      <c r="D129" s="120"/>
      <c r="E129" s="156" t="s">
        <v>125</v>
      </c>
      <c r="F129" s="122"/>
      <c r="G129" s="161" t="s">
        <v>126</v>
      </c>
      <c r="H129" s="282"/>
      <c r="I129" s="276"/>
      <c r="J129" s="276"/>
      <c r="K129" s="276"/>
      <c r="L129" s="276"/>
      <c r="M129" s="276"/>
      <c r="N129" s="789" t="n">
        <f aca="false">-44.2-82.2</f>
        <v>-126.4</v>
      </c>
      <c r="O129" s="261" t="n">
        <v>4.5</v>
      </c>
      <c r="P129" s="795"/>
      <c r="Q129" s="501" t="e">
        <f aca="false">#REF!+N129</f>
        <v>#REF!</v>
      </c>
      <c r="R129" s="256" t="n">
        <v>334.73436</v>
      </c>
      <c r="S129" s="755" t="e">
        <f aca="false">R129/Q129</f>
        <v>#REF!</v>
      </c>
      <c r="T129" s="262"/>
      <c r="U129" s="284" t="e">
        <f aca="false">Q129-R129</f>
        <v>#REF!</v>
      </c>
      <c r="V129" s="118" t="n">
        <f aca="false">379.6-461.8</f>
        <v>-82.2</v>
      </c>
    </row>
    <row r="130" customFormat="false" ht="15.75" hidden="true" customHeight="false" outlineLevel="0" collapsed="false">
      <c r="A130" s="124"/>
      <c r="B130" s="124"/>
      <c r="C130" s="124"/>
      <c r="D130" s="120"/>
      <c r="E130" s="156" t="s">
        <v>127</v>
      </c>
      <c r="F130" s="122"/>
      <c r="G130" s="161" t="s">
        <v>128</v>
      </c>
      <c r="H130" s="282"/>
      <c r="I130" s="276"/>
      <c r="J130" s="276"/>
      <c r="K130" s="276"/>
      <c r="L130" s="276"/>
      <c r="M130" s="276"/>
      <c r="N130" s="784" t="n">
        <f aca="false">82.2+20.4</f>
        <v>102.6</v>
      </c>
      <c r="O130" s="261" t="n">
        <v>52.47145</v>
      </c>
      <c r="P130" s="795"/>
      <c r="Q130" s="501" t="e">
        <f aca="false">#REF!+N130</f>
        <v>#REF!</v>
      </c>
      <c r="R130" s="256" t="n">
        <v>647.90279</v>
      </c>
      <c r="S130" s="755" t="e">
        <f aca="false">R130/Q130</f>
        <v>#REF!</v>
      </c>
      <c r="T130" s="262"/>
      <c r="U130" s="284" t="e">
        <f aca="false">Q130-R130</f>
        <v>#REF!</v>
      </c>
      <c r="V130" s="118" t="n">
        <f aca="false">905.2-823</f>
        <v>82.2000000000001</v>
      </c>
    </row>
    <row r="131" customFormat="false" ht="15.75" hidden="true" customHeight="true" outlineLevel="0" collapsed="false">
      <c r="A131" s="124"/>
      <c r="B131" s="124"/>
      <c r="C131" s="124"/>
      <c r="D131" s="120"/>
      <c r="E131" s="258" t="s">
        <v>154</v>
      </c>
      <c r="F131" s="122"/>
      <c r="G131" s="166" t="s">
        <v>155</v>
      </c>
      <c r="H131" s="166"/>
      <c r="I131" s="276"/>
      <c r="J131" s="276"/>
      <c r="K131" s="276"/>
      <c r="L131" s="276"/>
      <c r="M131" s="276"/>
      <c r="N131" s="787" t="n">
        <f aca="false">SUM(N132:N135)</f>
        <v>-180.7</v>
      </c>
      <c r="O131" s="265" t="n">
        <f aca="false">SUM(O132:O135)</f>
        <v>10.491</v>
      </c>
      <c r="P131" s="795"/>
      <c r="Q131" s="317" t="e">
        <f aca="false">#REF!+N131</f>
        <v>#REF!</v>
      </c>
      <c r="R131" s="259" t="n">
        <f aca="false">SUM(R132:R135)</f>
        <v>464.88601</v>
      </c>
      <c r="S131" s="753" t="e">
        <f aca="false">R131/Q131</f>
        <v>#REF!</v>
      </c>
      <c r="T131" s="260"/>
      <c r="U131" s="271" t="e">
        <f aca="false">Q131-R131</f>
        <v>#REF!</v>
      </c>
      <c r="V131" s="118"/>
    </row>
    <row r="132" customFormat="false" ht="15.75" hidden="true" customHeight="true" outlineLevel="0" collapsed="false">
      <c r="A132" s="124"/>
      <c r="B132" s="124"/>
      <c r="C132" s="124"/>
      <c r="D132" s="120"/>
      <c r="E132" s="156" t="s">
        <v>156</v>
      </c>
      <c r="F132" s="122"/>
      <c r="G132" s="166" t="s">
        <v>157</v>
      </c>
      <c r="H132" s="166"/>
      <c r="I132" s="276"/>
      <c r="J132" s="276"/>
      <c r="K132" s="276"/>
      <c r="L132" s="276"/>
      <c r="M132" s="276"/>
      <c r="N132" s="784" t="n">
        <v>-25</v>
      </c>
      <c r="O132" s="261"/>
      <c r="P132" s="795"/>
      <c r="Q132" s="501" t="e">
        <f aca="false">#REF!+N132</f>
        <v>#REF!</v>
      </c>
      <c r="R132" s="261" t="n">
        <v>17.97388</v>
      </c>
      <c r="S132" s="755" t="e">
        <f aca="false">R132/Q132</f>
        <v>#REF!</v>
      </c>
      <c r="T132" s="262"/>
      <c r="U132" s="284" t="e">
        <f aca="false">Q132-R132</f>
        <v>#REF!</v>
      </c>
      <c r="V132" s="118"/>
    </row>
    <row r="133" customFormat="false" ht="15.75" hidden="true" customHeight="true" outlineLevel="0" collapsed="false">
      <c r="A133" s="124"/>
      <c r="B133" s="124"/>
      <c r="C133" s="124"/>
      <c r="D133" s="120"/>
      <c r="E133" s="156" t="s">
        <v>158</v>
      </c>
      <c r="F133" s="122"/>
      <c r="G133" s="166" t="s">
        <v>159</v>
      </c>
      <c r="H133" s="166"/>
      <c r="I133" s="276"/>
      <c r="J133" s="276"/>
      <c r="K133" s="276"/>
      <c r="L133" s="276"/>
      <c r="M133" s="276"/>
      <c r="N133" s="784" t="n">
        <v>-60</v>
      </c>
      <c r="O133" s="261"/>
      <c r="P133" s="795"/>
      <c r="Q133" s="501" t="e">
        <f aca="false">#REF!+N133</f>
        <v>#REF!</v>
      </c>
      <c r="R133" s="261" t="n">
        <v>0</v>
      </c>
      <c r="S133" s="755" t="e">
        <f aca="false">R133/Q133</f>
        <v>#REF!</v>
      </c>
      <c r="T133" s="263"/>
      <c r="U133" s="284" t="e">
        <f aca="false">Q133-R133</f>
        <v>#REF!</v>
      </c>
      <c r="V133" s="118"/>
    </row>
    <row r="134" customFormat="false" ht="15.75" hidden="true" customHeight="true" outlineLevel="0" collapsed="false">
      <c r="A134" s="124"/>
      <c r="B134" s="124"/>
      <c r="C134" s="124"/>
      <c r="D134" s="120"/>
      <c r="E134" s="156" t="s">
        <v>160</v>
      </c>
      <c r="F134" s="122"/>
      <c r="G134" s="166" t="s">
        <v>161</v>
      </c>
      <c r="H134" s="166"/>
      <c r="I134" s="276"/>
      <c r="J134" s="276"/>
      <c r="K134" s="276"/>
      <c r="L134" s="276"/>
      <c r="M134" s="276"/>
      <c r="N134" s="784" t="n">
        <v>-26.3</v>
      </c>
      <c r="O134" s="261"/>
      <c r="P134" s="795"/>
      <c r="Q134" s="501" t="e">
        <f aca="false">#REF!+N134</f>
        <v>#REF!</v>
      </c>
      <c r="R134" s="261" t="n">
        <v>41.69677</v>
      </c>
      <c r="S134" s="755" t="e">
        <f aca="false">R134/Q134</f>
        <v>#REF!</v>
      </c>
      <c r="T134" s="262"/>
      <c r="U134" s="284" t="e">
        <f aca="false">Q134-R134</f>
        <v>#REF!</v>
      </c>
      <c r="V134" s="118"/>
    </row>
    <row r="135" customFormat="false" ht="15.75" hidden="true" customHeight="true" outlineLevel="0" collapsed="false">
      <c r="A135" s="124"/>
      <c r="B135" s="124"/>
      <c r="C135" s="124"/>
      <c r="D135" s="120"/>
      <c r="E135" s="156" t="s">
        <v>130</v>
      </c>
      <c r="F135" s="122"/>
      <c r="G135" s="166" t="s">
        <v>131</v>
      </c>
      <c r="H135" s="166"/>
      <c r="I135" s="285" t="s">
        <v>186</v>
      </c>
      <c r="J135" s="285"/>
      <c r="K135" s="285"/>
      <c r="L135" s="276"/>
      <c r="M135" s="276"/>
      <c r="N135" s="789" t="n">
        <f aca="false">-58-11.4</f>
        <v>-69.4</v>
      </c>
      <c r="O135" s="261" t="n">
        <v>10.491</v>
      </c>
      <c r="P135" s="795"/>
      <c r="Q135" s="501" t="e">
        <f aca="false">#REF!+N135</f>
        <v>#REF!</v>
      </c>
      <c r="R135" s="264" t="n">
        <v>405.21536</v>
      </c>
      <c r="S135" s="755" t="e">
        <f aca="false">R135/Q135</f>
        <v>#REF!</v>
      </c>
      <c r="T135" s="263"/>
      <c r="U135" s="284" t="e">
        <f aca="false">Q135-R135</f>
        <v>#REF!</v>
      </c>
      <c r="V135" s="118"/>
    </row>
    <row r="136" customFormat="false" ht="15.75" hidden="true" customHeight="false" outlineLevel="0" collapsed="false">
      <c r="A136" s="124"/>
      <c r="B136" s="124"/>
      <c r="C136" s="124"/>
      <c r="D136" s="120"/>
      <c r="E136" s="121" t="s">
        <v>166</v>
      </c>
      <c r="F136" s="122"/>
      <c r="G136" s="235" t="s">
        <v>167</v>
      </c>
      <c r="H136" s="282"/>
      <c r="I136" s="276"/>
      <c r="J136" s="276"/>
      <c r="K136" s="276"/>
      <c r="L136" s="276"/>
      <c r="M136" s="276"/>
      <c r="N136" s="756"/>
      <c r="O136" s="259"/>
      <c r="P136" s="795"/>
      <c r="Q136" s="317" t="e">
        <f aca="false">#REF!+N136</f>
        <v>#REF!</v>
      </c>
      <c r="R136" s="265" t="n">
        <v>0</v>
      </c>
      <c r="S136" s="753" t="e">
        <f aca="false">R136/Q136</f>
        <v>#REF!</v>
      </c>
      <c r="T136" s="209"/>
      <c r="U136" s="286"/>
      <c r="V136" s="118"/>
    </row>
    <row r="137" customFormat="false" ht="15.75" hidden="true" customHeight="false" outlineLevel="0" collapsed="false">
      <c r="A137" s="124"/>
      <c r="B137" s="124"/>
      <c r="C137" s="124"/>
      <c r="D137" s="120"/>
      <c r="E137" s="258" t="s">
        <v>170</v>
      </c>
      <c r="F137" s="122"/>
      <c r="G137" s="235" t="s">
        <v>171</v>
      </c>
      <c r="H137" s="282"/>
      <c r="I137" s="276"/>
      <c r="J137" s="276"/>
      <c r="K137" s="276"/>
      <c r="L137" s="276"/>
      <c r="M137" s="276"/>
      <c r="N137" s="791" t="n">
        <f aca="false">SUM(N138:N139)</f>
        <v>60.9</v>
      </c>
      <c r="O137" s="259"/>
      <c r="P137" s="795"/>
      <c r="Q137" s="317" t="e">
        <f aca="false">#REF!+N137</f>
        <v>#REF!</v>
      </c>
      <c r="R137" s="265" t="n">
        <f aca="false">SUM(R138:R139)</f>
        <v>367.40902</v>
      </c>
      <c r="S137" s="753" t="e">
        <f aca="false">R137/Q137</f>
        <v>#REF!</v>
      </c>
      <c r="T137" s="209"/>
      <c r="U137" s="271" t="e">
        <f aca="false">Q137-R137</f>
        <v>#REF!</v>
      </c>
      <c r="V137" s="118"/>
    </row>
    <row r="138" customFormat="false" ht="15.75" hidden="true" customHeight="false" outlineLevel="0" collapsed="false">
      <c r="A138" s="124"/>
      <c r="B138" s="124"/>
      <c r="C138" s="124"/>
      <c r="D138" s="120"/>
      <c r="E138" s="156" t="s">
        <v>172</v>
      </c>
      <c r="F138" s="122"/>
      <c r="G138" s="235" t="s">
        <v>173</v>
      </c>
      <c r="H138" s="282"/>
      <c r="I138" s="276"/>
      <c r="J138" s="276"/>
      <c r="K138" s="276"/>
      <c r="L138" s="276"/>
      <c r="M138" s="276"/>
      <c r="N138" s="789" t="n">
        <f aca="false">-61.8+90.4</f>
        <v>28.6</v>
      </c>
      <c r="O138" s="259"/>
      <c r="P138" s="795"/>
      <c r="Q138" s="501" t="e">
        <f aca="false">#REF!+N138</f>
        <v>#REF!</v>
      </c>
      <c r="R138" s="264" t="n">
        <v>228.15533</v>
      </c>
      <c r="S138" s="755" t="e">
        <f aca="false">R138/Q138</f>
        <v>#REF!</v>
      </c>
      <c r="T138" s="263"/>
      <c r="U138" s="274" t="e">
        <f aca="false">Q138-R138</f>
        <v>#REF!</v>
      </c>
      <c r="V138" s="118"/>
    </row>
    <row r="139" customFormat="false" ht="15.75" hidden="true" customHeight="false" outlineLevel="0" collapsed="false">
      <c r="A139" s="124"/>
      <c r="B139" s="124"/>
      <c r="C139" s="124"/>
      <c r="D139" s="120"/>
      <c r="E139" s="156" t="s">
        <v>174</v>
      </c>
      <c r="F139" s="122"/>
      <c r="G139" s="235" t="s">
        <v>175</v>
      </c>
      <c r="H139" s="282"/>
      <c r="I139" s="276"/>
      <c r="J139" s="276"/>
      <c r="K139" s="276"/>
      <c r="L139" s="276"/>
      <c r="M139" s="276"/>
      <c r="N139" s="784" t="n">
        <v>32.3</v>
      </c>
      <c r="O139" s="259"/>
      <c r="P139" s="795"/>
      <c r="Q139" s="501" t="e">
        <f aca="false">#REF!+N139</f>
        <v>#REF!</v>
      </c>
      <c r="R139" s="264" t="n">
        <v>139.25369</v>
      </c>
      <c r="S139" s="755" t="e">
        <f aca="false">R139/Q139</f>
        <v>#REF!</v>
      </c>
      <c r="T139" s="262"/>
      <c r="U139" s="274" t="e">
        <f aca="false">Q139-R139</f>
        <v>#REF!</v>
      </c>
      <c r="V139" s="118"/>
    </row>
    <row r="140" customFormat="false" ht="16.5" hidden="false" customHeight="false" outlineLevel="0" collapsed="false">
      <c r="A140" s="287" t="s">
        <v>110</v>
      </c>
      <c r="B140" s="287" t="s">
        <v>140</v>
      </c>
      <c r="C140" s="287" t="s">
        <v>187</v>
      </c>
      <c r="D140" s="287" t="s">
        <v>120</v>
      </c>
      <c r="E140" s="288"/>
      <c r="F140" s="289"/>
      <c r="G140" s="290" t="s">
        <v>182</v>
      </c>
      <c r="H140" s="291"/>
      <c r="I140" s="291"/>
      <c r="J140" s="291"/>
      <c r="K140" s="291"/>
      <c r="L140" s="291"/>
      <c r="M140" s="291"/>
      <c r="N140" s="771" t="n">
        <v>0</v>
      </c>
      <c r="O140" s="281" t="n">
        <v>0</v>
      </c>
      <c r="P140" s="158"/>
      <c r="Q140" s="224" t="e">
        <f aca="false">#REF!+N140</f>
        <v>#REF!</v>
      </c>
      <c r="R140" s="239"/>
      <c r="S140" s="796"/>
      <c r="T140" s="293"/>
      <c r="U140" s="294" t="n">
        <v>0</v>
      </c>
      <c r="V140" s="118"/>
    </row>
    <row r="141" customFormat="false" ht="15.75" hidden="false" customHeight="false" outlineLevel="0" collapsed="false">
      <c r="A141" s="287"/>
      <c r="B141" s="287"/>
      <c r="C141" s="287"/>
      <c r="D141" s="287"/>
      <c r="E141" s="288"/>
      <c r="F141" s="289"/>
      <c r="G141" s="290"/>
      <c r="H141" s="291"/>
      <c r="I141" s="291"/>
      <c r="J141" s="291"/>
      <c r="K141" s="291"/>
      <c r="L141" s="291"/>
      <c r="M141" s="291"/>
      <c r="N141" s="771"/>
      <c r="O141" s="797"/>
      <c r="P141" s="797"/>
      <c r="Q141" s="754"/>
      <c r="R141" s="281"/>
      <c r="S141" s="798"/>
      <c r="T141" s="102"/>
      <c r="U141" s="274"/>
      <c r="V141" s="118"/>
    </row>
    <row r="142" customFormat="false" ht="15.75" hidden="false" customHeight="true" outlineLevel="0" collapsed="false">
      <c r="A142" s="295" t="s">
        <v>110</v>
      </c>
      <c r="B142" s="295" t="s">
        <v>140</v>
      </c>
      <c r="C142" s="296" t="s">
        <v>188</v>
      </c>
      <c r="D142" s="295"/>
      <c r="E142" s="297"/>
      <c r="F142" s="298"/>
      <c r="G142" s="299" t="s">
        <v>381</v>
      </c>
      <c r="H142" s="299"/>
      <c r="I142" s="299"/>
      <c r="J142" s="299"/>
      <c r="K142" s="299"/>
      <c r="L142" s="299"/>
      <c r="M142" s="299"/>
      <c r="N142" s="771"/>
      <c r="O142" s="751"/>
      <c r="P142" s="751"/>
      <c r="Q142" s="754" t="e">
        <f aca="false">#REF!+N142</f>
        <v>#REF!</v>
      </c>
      <c r="R142" s="239"/>
      <c r="S142" s="798"/>
      <c r="T142" s="102"/>
      <c r="U142" s="266"/>
      <c r="V142" s="118"/>
    </row>
    <row r="143" customFormat="false" ht="15.75" hidden="false" customHeight="true" outlineLevel="0" collapsed="false">
      <c r="A143" s="295"/>
      <c r="B143" s="295"/>
      <c r="C143" s="296"/>
      <c r="D143" s="295"/>
      <c r="E143" s="297"/>
      <c r="F143" s="298"/>
      <c r="G143" s="299"/>
      <c r="H143" s="299"/>
      <c r="I143" s="299"/>
      <c r="J143" s="299"/>
      <c r="K143" s="299"/>
      <c r="L143" s="299"/>
      <c r="M143" s="299"/>
      <c r="N143" s="771"/>
      <c r="O143" s="751"/>
      <c r="P143" s="751"/>
      <c r="Q143" s="754" t="e">
        <f aca="false">#REF!+N143</f>
        <v>#REF!</v>
      </c>
      <c r="R143" s="239"/>
      <c r="S143" s="798"/>
      <c r="T143" s="102"/>
      <c r="U143" s="266"/>
      <c r="V143" s="118"/>
    </row>
    <row r="144" customFormat="false" ht="15.75" hidden="false" customHeight="true" outlineLevel="0" collapsed="false">
      <c r="A144" s="295"/>
      <c r="B144" s="295"/>
      <c r="C144" s="296"/>
      <c r="D144" s="295"/>
      <c r="E144" s="297"/>
      <c r="F144" s="298"/>
      <c r="G144" s="299"/>
      <c r="H144" s="299"/>
      <c r="I144" s="299"/>
      <c r="J144" s="299"/>
      <c r="K144" s="299"/>
      <c r="L144" s="299"/>
      <c r="M144" s="299"/>
      <c r="N144" s="771"/>
      <c r="O144" s="751"/>
      <c r="P144" s="751"/>
      <c r="Q144" s="754"/>
      <c r="R144" s="239"/>
      <c r="S144" s="798"/>
      <c r="T144" s="102"/>
      <c r="U144" s="266"/>
      <c r="V144" s="118"/>
    </row>
    <row r="145" customFormat="false" ht="15.75" hidden="false" customHeight="true" outlineLevel="0" collapsed="false">
      <c r="A145" s="295"/>
      <c r="B145" s="295"/>
      <c r="C145" s="295"/>
      <c r="D145" s="295"/>
      <c r="E145" s="297"/>
      <c r="F145" s="298"/>
      <c r="G145" s="299"/>
      <c r="H145" s="299"/>
      <c r="I145" s="299"/>
      <c r="J145" s="299"/>
      <c r="K145" s="299"/>
      <c r="L145" s="299"/>
      <c r="M145" s="299"/>
      <c r="N145" s="771"/>
      <c r="O145" s="751"/>
      <c r="P145" s="751"/>
      <c r="Q145" s="751"/>
      <c r="R145" s="239"/>
      <c r="S145" s="798"/>
      <c r="T145" s="102"/>
      <c r="U145" s="266"/>
      <c r="V145" s="118"/>
    </row>
    <row r="146" customFormat="false" ht="15.75" hidden="false" customHeight="true" outlineLevel="0" collapsed="false">
      <c r="A146" s="296"/>
      <c r="B146" s="296"/>
      <c r="C146" s="296"/>
      <c r="D146" s="296"/>
      <c r="E146" s="301"/>
      <c r="F146" s="302"/>
      <c r="G146" s="299"/>
      <c r="H146" s="299"/>
      <c r="I146" s="299"/>
      <c r="J146" s="299"/>
      <c r="K146" s="299"/>
      <c r="L146" s="299"/>
      <c r="M146" s="299"/>
      <c r="N146" s="771" t="n">
        <f aca="false">N148</f>
        <v>-186.1</v>
      </c>
      <c r="O146" s="799" t="n">
        <f aca="false">O150+O166</f>
        <v>850.40997</v>
      </c>
      <c r="P146" s="800" t="e">
        <f aca="false">O146/#REF!</f>
        <v>#REF!</v>
      </c>
      <c r="Q146" s="754" t="e">
        <f aca="false">#REF!+N146</f>
        <v>#REF!</v>
      </c>
      <c r="R146" s="239" t="n">
        <f aca="false">R148</f>
        <v>13074.11034</v>
      </c>
      <c r="S146" s="801" t="e">
        <f aca="false">R146/Q146</f>
        <v>#REF!</v>
      </c>
      <c r="T146" s="209"/>
      <c r="U146" s="304" t="e">
        <f aca="false">U148</f>
        <v>#REF!</v>
      </c>
      <c r="V146" s="118"/>
    </row>
    <row r="147" customFormat="false" ht="15.75" hidden="false" customHeight="true" outlineLevel="0" collapsed="false">
      <c r="A147" s="141" t="s">
        <v>110</v>
      </c>
      <c r="B147" s="141" t="s">
        <v>140</v>
      </c>
      <c r="C147" s="141" t="s">
        <v>188</v>
      </c>
      <c r="D147" s="184" t="s">
        <v>120</v>
      </c>
      <c r="E147" s="121"/>
      <c r="F147" s="122"/>
      <c r="G147" s="185" t="s">
        <v>121</v>
      </c>
      <c r="H147" s="185"/>
      <c r="I147" s="185"/>
      <c r="J147" s="185"/>
      <c r="K147" s="185"/>
      <c r="L147" s="185"/>
      <c r="M147" s="276"/>
      <c r="N147" s="751"/>
      <c r="O147" s="340"/>
      <c r="P147" s="781"/>
      <c r="Q147" s="783"/>
      <c r="R147" s="273"/>
      <c r="S147" s="746"/>
      <c r="T147" s="173"/>
      <c r="U147" s="179" t="e">
        <f aca="false">-(Q146-R146)</f>
        <v>#REF!</v>
      </c>
      <c r="V147" s="118"/>
    </row>
    <row r="148" customFormat="false" ht="15.75" hidden="false" customHeight="true" outlineLevel="0" collapsed="false">
      <c r="A148" s="120"/>
      <c r="B148" s="120"/>
      <c r="C148" s="120"/>
      <c r="D148" s="120"/>
      <c r="E148" s="121"/>
      <c r="F148" s="122"/>
      <c r="G148" s="185"/>
      <c r="H148" s="185"/>
      <c r="I148" s="185"/>
      <c r="J148" s="185"/>
      <c r="K148" s="185"/>
      <c r="L148" s="185"/>
      <c r="M148" s="276"/>
      <c r="N148" s="771" t="n">
        <f aca="false">N150+N166</f>
        <v>-186.1</v>
      </c>
      <c r="O148" s="340"/>
      <c r="P148" s="781"/>
      <c r="Q148" s="317" t="e">
        <f aca="false">#REF!+N148</f>
        <v>#REF!</v>
      </c>
      <c r="R148" s="239" t="n">
        <f aca="false">R150+R166</f>
        <v>13074.11034</v>
      </c>
      <c r="S148" s="793"/>
      <c r="T148" s="306"/>
      <c r="U148" s="304" t="e">
        <f aca="false">U150+U166</f>
        <v>#REF!</v>
      </c>
      <c r="V148" s="118"/>
    </row>
    <row r="149" customFormat="false" ht="15.75" hidden="false" customHeight="true" outlineLevel="0" collapsed="false">
      <c r="A149" s="120"/>
      <c r="B149" s="120"/>
      <c r="C149" s="120"/>
      <c r="D149" s="120"/>
      <c r="E149" s="121"/>
      <c r="F149" s="122"/>
      <c r="G149" s="275" t="s">
        <v>150</v>
      </c>
      <c r="H149" s="276"/>
      <c r="I149" s="276"/>
      <c r="J149" s="276"/>
      <c r="K149" s="276"/>
      <c r="L149" s="276"/>
      <c r="M149" s="276"/>
      <c r="N149" s="751"/>
      <c r="O149" s="340"/>
      <c r="P149" s="781"/>
      <c r="Q149" s="783"/>
      <c r="R149" s="239"/>
      <c r="S149" s="746"/>
      <c r="T149" s="173"/>
      <c r="U149" s="179"/>
      <c r="V149" s="118"/>
    </row>
    <row r="150" customFormat="false" ht="15.75" hidden="false" customHeight="false" outlineLevel="0" collapsed="false">
      <c r="A150" s="244" t="s">
        <v>110</v>
      </c>
      <c r="B150" s="244" t="s">
        <v>140</v>
      </c>
      <c r="C150" s="244" t="s">
        <v>190</v>
      </c>
      <c r="D150" s="244" t="s">
        <v>120</v>
      </c>
      <c r="E150" s="245"/>
      <c r="F150" s="246"/>
      <c r="G150" s="154" t="s">
        <v>179</v>
      </c>
      <c r="H150" s="276"/>
      <c r="I150" s="276"/>
      <c r="J150" s="276"/>
      <c r="K150" s="276"/>
      <c r="L150" s="276"/>
      <c r="M150" s="276"/>
      <c r="N150" s="771" t="n">
        <f aca="false">N153+N157+N162+N163</f>
        <v>-216.1</v>
      </c>
      <c r="O150" s="317" t="n">
        <f aca="false">O153+O157+O162+O163</f>
        <v>829.70397</v>
      </c>
      <c r="P150" s="781" t="e">
        <f aca="false">O150/#REF!</f>
        <v>#REF!</v>
      </c>
      <c r="Q150" s="501" t="e">
        <f aca="false">#REF!+N150</f>
        <v>#REF!</v>
      </c>
      <c r="R150" s="307" t="n">
        <f aca="false">R153+R157+R162+R163</f>
        <v>13044.85474</v>
      </c>
      <c r="S150" s="746"/>
      <c r="T150" s="102"/>
      <c r="U150" s="304" t="e">
        <f aca="false">Q150-R150</f>
        <v>#REF!</v>
      </c>
      <c r="V150" s="118"/>
    </row>
    <row r="151" customFormat="false" ht="15.75" hidden="false" customHeight="false" outlineLevel="0" collapsed="false">
      <c r="A151" s="124"/>
      <c r="B151" s="124"/>
      <c r="C151" s="124"/>
      <c r="D151" s="120"/>
      <c r="E151" s="121"/>
      <c r="F151" s="122"/>
      <c r="G151" s="154" t="s">
        <v>62</v>
      </c>
      <c r="H151" s="276"/>
      <c r="I151" s="276"/>
      <c r="J151" s="276"/>
      <c r="K151" s="276"/>
      <c r="L151" s="276"/>
      <c r="M151" s="276"/>
      <c r="N151" s="799"/>
      <c r="O151" s="278"/>
      <c r="P151" s="178"/>
      <c r="Q151" s="239"/>
      <c r="R151" s="278"/>
      <c r="S151" s="746"/>
      <c r="T151" s="173"/>
      <c r="U151" s="179"/>
      <c r="V151" s="118"/>
    </row>
    <row r="152" customFormat="false" ht="15.6" hidden="false" customHeight="true" outlineLevel="0" collapsed="false">
      <c r="A152" s="124"/>
      <c r="B152" s="124"/>
      <c r="C152" s="124"/>
      <c r="D152" s="120"/>
      <c r="E152" s="121"/>
      <c r="F152" s="122"/>
      <c r="G152" s="391" t="s">
        <v>122</v>
      </c>
      <c r="H152" s="391"/>
      <c r="I152" s="391"/>
      <c r="J152" s="391"/>
      <c r="K152" s="391"/>
      <c r="L152" s="308"/>
      <c r="M152" s="276"/>
      <c r="N152" s="771" t="n">
        <f aca="false">N154+N156</f>
        <v>381.9</v>
      </c>
      <c r="O152" s="317" t="n">
        <f aca="false">O154+O156</f>
        <v>633.19871</v>
      </c>
      <c r="P152" s="781" t="e">
        <f aca="false">O152/#REF!</f>
        <v>#REF!</v>
      </c>
      <c r="Q152" s="501" t="e">
        <f aca="false">#REF!+N152</f>
        <v>#REF!</v>
      </c>
      <c r="R152" s="281" t="n">
        <f aca="false">R154+R156</f>
        <v>9950.02398</v>
      </c>
      <c r="S152" s="753" t="e">
        <f aca="false">R152/Q152</f>
        <v>#REF!</v>
      </c>
      <c r="T152" s="209"/>
      <c r="U152" s="274" t="e">
        <f aca="false">Q152-R152</f>
        <v>#REF!</v>
      </c>
      <c r="V152" s="118"/>
    </row>
    <row r="153" customFormat="false" ht="15.75" hidden="true" customHeight="false" outlineLevel="0" collapsed="false">
      <c r="A153" s="124"/>
      <c r="B153" s="124"/>
      <c r="C153" s="124"/>
      <c r="D153" s="120"/>
      <c r="E153" s="121" t="s">
        <v>180</v>
      </c>
      <c r="F153" s="122"/>
      <c r="G153" s="161" t="s">
        <v>153</v>
      </c>
      <c r="H153" s="282"/>
      <c r="I153" s="276"/>
      <c r="J153" s="276"/>
      <c r="K153" s="276"/>
      <c r="L153" s="276"/>
      <c r="M153" s="276"/>
      <c r="N153" s="771" t="n">
        <f aca="false">SUM(N154:N156)</f>
        <v>53.5</v>
      </c>
      <c r="O153" s="283" t="n">
        <f aca="false">SUM(O154:O156)</f>
        <v>633.19871</v>
      </c>
      <c r="P153" s="158"/>
      <c r="Q153" s="501" t="e">
        <f aca="false">#REF!+N153</f>
        <v>#REF!</v>
      </c>
      <c r="R153" s="307" t="n">
        <f aca="false">SUM(R154:R156)</f>
        <v>10696.92298</v>
      </c>
      <c r="S153" s="753" t="e">
        <f aca="false">R153/Q153</f>
        <v>#REF!</v>
      </c>
      <c r="T153" s="209"/>
      <c r="U153" s="271" t="e">
        <f aca="false">Q153-R153</f>
        <v>#REF!</v>
      </c>
      <c r="V153" s="118"/>
    </row>
    <row r="154" customFormat="false" ht="15.75" hidden="true" customHeight="false" outlineLevel="0" collapsed="false">
      <c r="A154" s="124"/>
      <c r="B154" s="124"/>
      <c r="C154" s="124"/>
      <c r="D154" s="120"/>
      <c r="E154" s="156" t="s">
        <v>123</v>
      </c>
      <c r="F154" s="122"/>
      <c r="G154" s="161" t="s">
        <v>124</v>
      </c>
      <c r="H154" s="282"/>
      <c r="I154" s="276"/>
      <c r="J154" s="276"/>
      <c r="K154" s="276"/>
      <c r="L154" s="276"/>
      <c r="M154" s="276"/>
      <c r="N154" s="754" t="n">
        <f aca="false">65.2+85.6</f>
        <v>150.8</v>
      </c>
      <c r="O154" s="261" t="n">
        <v>524.51671</v>
      </c>
      <c r="P154" s="158"/>
      <c r="Q154" s="501" t="e">
        <f aca="false">#REF!+N154</f>
        <v>#REF!</v>
      </c>
      <c r="R154" s="309" t="n">
        <v>8198.84883</v>
      </c>
      <c r="S154" s="755" t="e">
        <f aca="false">R154/Q154</f>
        <v>#REF!</v>
      </c>
      <c r="T154" s="262"/>
      <c r="U154" s="274" t="e">
        <f aca="false">Q154-R154</f>
        <v>#REF!</v>
      </c>
      <c r="V154" s="118" t="n">
        <f aca="false">8200.8-8115.2</f>
        <v>85.5999999999995</v>
      </c>
    </row>
    <row r="155" customFormat="false" ht="15.75" hidden="true" customHeight="false" outlineLevel="0" collapsed="false">
      <c r="A155" s="124"/>
      <c r="B155" s="124"/>
      <c r="C155" s="124"/>
      <c r="D155" s="120"/>
      <c r="E155" s="156" t="s">
        <v>125</v>
      </c>
      <c r="F155" s="122"/>
      <c r="G155" s="161" t="s">
        <v>126</v>
      </c>
      <c r="H155" s="282"/>
      <c r="I155" s="276"/>
      <c r="J155" s="276"/>
      <c r="K155" s="276"/>
      <c r="L155" s="276"/>
      <c r="M155" s="276"/>
      <c r="N155" s="754" t="n">
        <f aca="false">-128.4-200</f>
        <v>-328.4</v>
      </c>
      <c r="O155" s="261" t="n">
        <v>0</v>
      </c>
      <c r="P155" s="158"/>
      <c r="Q155" s="501" t="e">
        <f aca="false">#REF!+N155</f>
        <v>#REF!</v>
      </c>
      <c r="R155" s="309" t="n">
        <v>746.899</v>
      </c>
      <c r="S155" s="755" t="e">
        <f aca="false">R155/Q155</f>
        <v>#REF!</v>
      </c>
      <c r="T155" s="262"/>
      <c r="U155" s="274" t="e">
        <f aca="false">Q155-R155</f>
        <v>#REF!</v>
      </c>
      <c r="V155" s="118" t="n">
        <f aca="false">761.6-961.6</f>
        <v>-200</v>
      </c>
    </row>
    <row r="156" customFormat="false" ht="15.75" hidden="true" customHeight="false" outlineLevel="0" collapsed="false">
      <c r="A156" s="124"/>
      <c r="B156" s="124"/>
      <c r="C156" s="124"/>
      <c r="D156" s="120"/>
      <c r="E156" s="156" t="s">
        <v>127</v>
      </c>
      <c r="F156" s="122"/>
      <c r="G156" s="161" t="s">
        <v>128</v>
      </c>
      <c r="H156" s="282"/>
      <c r="I156" s="276"/>
      <c r="J156" s="276"/>
      <c r="K156" s="276"/>
      <c r="L156" s="276"/>
      <c r="M156" s="276"/>
      <c r="N156" s="754" t="n">
        <f aca="false">17+214.1</f>
        <v>231.1</v>
      </c>
      <c r="O156" s="261" t="n">
        <v>108.682</v>
      </c>
      <c r="P156" s="158"/>
      <c r="Q156" s="501" t="e">
        <f aca="false">#REF!+N156</f>
        <v>#REF!</v>
      </c>
      <c r="R156" s="309" t="n">
        <v>1751.17515</v>
      </c>
      <c r="S156" s="755" t="e">
        <f aca="false">R156/Q156</f>
        <v>#REF!</v>
      </c>
      <c r="T156" s="262"/>
      <c r="U156" s="284" t="e">
        <f aca="false">Q156-R156</f>
        <v>#REF!</v>
      </c>
      <c r="V156" s="118" t="n">
        <f aca="false">2340.1-2126</f>
        <v>214.1</v>
      </c>
    </row>
    <row r="157" customFormat="false" ht="15.75" hidden="true" customHeight="true" outlineLevel="0" collapsed="false">
      <c r="A157" s="124"/>
      <c r="B157" s="124"/>
      <c r="C157" s="124"/>
      <c r="D157" s="120"/>
      <c r="E157" s="258" t="s">
        <v>154</v>
      </c>
      <c r="F157" s="122"/>
      <c r="G157" s="166" t="s">
        <v>155</v>
      </c>
      <c r="H157" s="166"/>
      <c r="I157" s="276"/>
      <c r="J157" s="276"/>
      <c r="K157" s="276"/>
      <c r="L157" s="276"/>
      <c r="M157" s="276"/>
      <c r="N157" s="802" t="n">
        <f aca="false">SUM(N158:N161)</f>
        <v>-194.8</v>
      </c>
      <c r="O157" s="803" t="n">
        <f aca="false">SUM(O158:O161)</f>
        <v>66.47324</v>
      </c>
      <c r="P157" s="158"/>
      <c r="Q157" s="501" t="e">
        <f aca="false">#REF!+N157</f>
        <v>#REF!</v>
      </c>
      <c r="R157" s="310" t="n">
        <f aca="false">SUM(R158:R161)</f>
        <v>1681.26977</v>
      </c>
      <c r="S157" s="753" t="e">
        <f aca="false">R157/Q157</f>
        <v>#REF!</v>
      </c>
      <c r="T157" s="209"/>
      <c r="U157" s="271" t="e">
        <f aca="false">Q157-R157</f>
        <v>#REF!</v>
      </c>
      <c r="V157" s="118"/>
    </row>
    <row r="158" customFormat="false" ht="15.75" hidden="true" customHeight="true" outlineLevel="0" collapsed="false">
      <c r="A158" s="124"/>
      <c r="B158" s="124"/>
      <c r="C158" s="124"/>
      <c r="D158" s="120"/>
      <c r="E158" s="156" t="s">
        <v>156</v>
      </c>
      <c r="F158" s="122"/>
      <c r="G158" s="166" t="s">
        <v>157</v>
      </c>
      <c r="H158" s="166"/>
      <c r="I158" s="276"/>
      <c r="J158" s="276"/>
      <c r="K158" s="276"/>
      <c r="L158" s="276"/>
      <c r="M158" s="276"/>
      <c r="N158" s="756" t="n">
        <v>-3.5</v>
      </c>
      <c r="O158" s="261" t="n">
        <v>4.53398</v>
      </c>
      <c r="P158" s="158"/>
      <c r="Q158" s="501" t="e">
        <f aca="false">#REF!+N158</f>
        <v>#REF!</v>
      </c>
      <c r="R158" s="311" t="n">
        <v>95.81304</v>
      </c>
      <c r="S158" s="755" t="e">
        <f aca="false">R158/Q158</f>
        <v>#REF!</v>
      </c>
      <c r="T158" s="262"/>
      <c r="U158" s="274" t="e">
        <f aca="false">Q158-R158</f>
        <v>#REF!</v>
      </c>
      <c r="V158" s="118"/>
    </row>
    <row r="159" customFormat="false" ht="15.75" hidden="true" customHeight="true" outlineLevel="0" collapsed="false">
      <c r="A159" s="124"/>
      <c r="B159" s="124"/>
      <c r="C159" s="124"/>
      <c r="D159" s="120"/>
      <c r="E159" s="156" t="s">
        <v>158</v>
      </c>
      <c r="F159" s="122"/>
      <c r="G159" s="166" t="s">
        <v>159</v>
      </c>
      <c r="H159" s="166"/>
      <c r="I159" s="276"/>
      <c r="J159" s="276"/>
      <c r="K159" s="276"/>
      <c r="L159" s="276"/>
      <c r="M159" s="276"/>
      <c r="N159" s="754" t="n">
        <v>20.1</v>
      </c>
      <c r="O159" s="259"/>
      <c r="P159" s="158"/>
      <c r="Q159" s="501" t="e">
        <f aca="false">#REF!+N159</f>
        <v>#REF!</v>
      </c>
      <c r="R159" s="311" t="n">
        <v>88.04606</v>
      </c>
      <c r="S159" s="755" t="e">
        <f aca="false">R159/Q159</f>
        <v>#REF!</v>
      </c>
      <c r="T159" s="262"/>
      <c r="U159" s="274" t="e">
        <f aca="false">Q159-R159</f>
        <v>#REF!</v>
      </c>
      <c r="V159" s="118"/>
    </row>
    <row r="160" customFormat="false" ht="15.75" hidden="true" customHeight="true" outlineLevel="0" collapsed="false">
      <c r="A160" s="124"/>
      <c r="B160" s="124"/>
      <c r="C160" s="124"/>
      <c r="D160" s="120"/>
      <c r="E160" s="156" t="s">
        <v>160</v>
      </c>
      <c r="F160" s="122"/>
      <c r="G160" s="166" t="s">
        <v>161</v>
      </c>
      <c r="H160" s="166"/>
      <c r="I160" s="276"/>
      <c r="J160" s="276"/>
      <c r="K160" s="276"/>
      <c r="L160" s="276"/>
      <c r="M160" s="276"/>
      <c r="N160" s="754" t="n">
        <f aca="false">-20.1-40</f>
        <v>-60.1</v>
      </c>
      <c r="O160" s="259"/>
      <c r="P160" s="158"/>
      <c r="Q160" s="501" t="e">
        <f aca="false">#REF!+N160</f>
        <v>#REF!</v>
      </c>
      <c r="R160" s="311" t="n">
        <v>110.40233</v>
      </c>
      <c r="S160" s="755" t="e">
        <f aca="false">R160/Q160</f>
        <v>#REF!</v>
      </c>
      <c r="T160" s="262"/>
      <c r="U160" s="274" t="e">
        <f aca="false">Q160-R160</f>
        <v>#REF!</v>
      </c>
      <c r="V160" s="118"/>
    </row>
    <row r="161" customFormat="false" ht="15.75" hidden="true" customHeight="true" outlineLevel="0" collapsed="false">
      <c r="A161" s="124"/>
      <c r="B161" s="124"/>
      <c r="C161" s="124"/>
      <c r="D161" s="120"/>
      <c r="E161" s="156" t="s">
        <v>130</v>
      </c>
      <c r="F161" s="122"/>
      <c r="G161" s="166" t="s">
        <v>131</v>
      </c>
      <c r="H161" s="166"/>
      <c r="I161" s="167" t="s">
        <v>132</v>
      </c>
      <c r="J161" s="276"/>
      <c r="K161" s="276"/>
      <c r="L161" s="276"/>
      <c r="M161" s="276"/>
      <c r="N161" s="754" t="n">
        <f aca="false">-119.8-31.5</f>
        <v>-151.3</v>
      </c>
      <c r="O161" s="261" t="n">
        <v>61.93926</v>
      </c>
      <c r="P161" s="158"/>
      <c r="Q161" s="501" t="e">
        <f aca="false">#REF!+N161</f>
        <v>#REF!</v>
      </c>
      <c r="R161" s="312" t="n">
        <v>1387.00834</v>
      </c>
      <c r="S161" s="755" t="e">
        <f aca="false">R161/Q161</f>
        <v>#REF!</v>
      </c>
      <c r="T161" s="262"/>
      <c r="U161" s="284" t="e">
        <f aca="false">Q161-R161</f>
        <v>#REF!</v>
      </c>
      <c r="V161" s="118"/>
    </row>
    <row r="162" customFormat="false" ht="15.75" hidden="true" customHeight="false" outlineLevel="0" collapsed="false">
      <c r="A162" s="124"/>
      <c r="B162" s="124"/>
      <c r="C162" s="124"/>
      <c r="D162" s="120"/>
      <c r="E162" s="121" t="s">
        <v>166</v>
      </c>
      <c r="F162" s="122"/>
      <c r="G162" s="235" t="s">
        <v>167</v>
      </c>
      <c r="H162" s="282"/>
      <c r="I162" s="276"/>
      <c r="J162" s="276"/>
      <c r="K162" s="276"/>
      <c r="L162" s="276"/>
      <c r="M162" s="276"/>
      <c r="N162" s="756"/>
      <c r="O162" s="804"/>
      <c r="P162" s="158"/>
      <c r="Q162" s="317" t="e">
        <f aca="false">#REF!+N162</f>
        <v>#REF!</v>
      </c>
      <c r="R162" s="313" t="n">
        <v>0</v>
      </c>
      <c r="S162" s="753" t="e">
        <f aca="false">R162/Q162</f>
        <v>#REF!</v>
      </c>
      <c r="T162" s="209"/>
      <c r="U162" s="314"/>
      <c r="V162" s="118"/>
    </row>
    <row r="163" customFormat="false" ht="15.75" hidden="true" customHeight="false" outlineLevel="0" collapsed="false">
      <c r="A163" s="124"/>
      <c r="B163" s="124"/>
      <c r="C163" s="124"/>
      <c r="D163" s="120"/>
      <c r="E163" s="258" t="s">
        <v>170</v>
      </c>
      <c r="F163" s="122"/>
      <c r="G163" s="235" t="s">
        <v>171</v>
      </c>
      <c r="H163" s="282"/>
      <c r="I163" s="276"/>
      <c r="J163" s="276"/>
      <c r="K163" s="276"/>
      <c r="L163" s="276"/>
      <c r="M163" s="276"/>
      <c r="N163" s="747" t="n">
        <f aca="false">SUM(N164:N165)</f>
        <v>-74.8</v>
      </c>
      <c r="O163" s="803" t="n">
        <f aca="false">SUM(O164:O165)</f>
        <v>130.03202</v>
      </c>
      <c r="P163" s="158"/>
      <c r="Q163" s="317" t="e">
        <f aca="false">#REF!+N163</f>
        <v>#REF!</v>
      </c>
      <c r="R163" s="313" t="n">
        <f aca="false">SUM(R164:R165)</f>
        <v>666.66199</v>
      </c>
      <c r="S163" s="753" t="e">
        <f aca="false">R163/Q163</f>
        <v>#REF!</v>
      </c>
      <c r="T163" s="209"/>
      <c r="U163" s="271" t="e">
        <f aca="false">Q163-R163</f>
        <v>#REF!</v>
      </c>
      <c r="V163" s="118"/>
    </row>
    <row r="164" customFormat="false" ht="15.75" hidden="true" customHeight="false" outlineLevel="0" collapsed="false">
      <c r="A164" s="124"/>
      <c r="B164" s="124"/>
      <c r="C164" s="124"/>
      <c r="D164" s="120"/>
      <c r="E164" s="156" t="s">
        <v>172</v>
      </c>
      <c r="F164" s="122"/>
      <c r="G164" s="235" t="s">
        <v>173</v>
      </c>
      <c r="H164" s="282"/>
      <c r="I164" s="276"/>
      <c r="J164" s="276"/>
      <c r="K164" s="276"/>
      <c r="L164" s="276"/>
      <c r="M164" s="276"/>
      <c r="N164" s="754" t="n">
        <f aca="false">-149.8+75</f>
        <v>-74.8</v>
      </c>
      <c r="O164" s="261" t="n">
        <v>71.51215</v>
      </c>
      <c r="P164" s="158"/>
      <c r="Q164" s="501" t="e">
        <f aca="false">#REF!+N164</f>
        <v>#REF!</v>
      </c>
      <c r="R164" s="312" t="n">
        <v>393.66199</v>
      </c>
      <c r="S164" s="755" t="e">
        <f aca="false">R164/Q164</f>
        <v>#REF!</v>
      </c>
      <c r="T164" s="262"/>
      <c r="U164" s="274" t="e">
        <f aca="false">Q164-R164</f>
        <v>#REF!</v>
      </c>
      <c r="V164" s="118"/>
    </row>
    <row r="165" customFormat="false" ht="15.75" hidden="true" customHeight="false" outlineLevel="0" collapsed="false">
      <c r="A165" s="124"/>
      <c r="B165" s="124"/>
      <c r="C165" s="124"/>
      <c r="D165" s="120"/>
      <c r="E165" s="156" t="s">
        <v>174</v>
      </c>
      <c r="F165" s="122"/>
      <c r="G165" s="235" t="s">
        <v>175</v>
      </c>
      <c r="H165" s="282"/>
      <c r="I165" s="276"/>
      <c r="J165" s="276"/>
      <c r="K165" s="276"/>
      <c r="L165" s="276"/>
      <c r="M165" s="276"/>
      <c r="N165" s="756"/>
      <c r="O165" s="261" t="n">
        <v>58.51987</v>
      </c>
      <c r="P165" s="158"/>
      <c r="Q165" s="501" t="e">
        <f aca="false">#REF!+N165</f>
        <v>#REF!</v>
      </c>
      <c r="R165" s="312" t="n">
        <v>273</v>
      </c>
      <c r="S165" s="755" t="e">
        <f aca="false">R165/Q165</f>
        <v>#REF!</v>
      </c>
      <c r="T165" s="315"/>
      <c r="U165" s="274" t="e">
        <f aca="false">Q165-R165</f>
        <v>#REF!</v>
      </c>
      <c r="V165" s="118"/>
    </row>
    <row r="166" customFormat="false" ht="15.75" hidden="false" customHeight="false" outlineLevel="0" collapsed="false">
      <c r="A166" s="244" t="s">
        <v>110</v>
      </c>
      <c r="B166" s="244" t="s">
        <v>140</v>
      </c>
      <c r="C166" s="244" t="s">
        <v>191</v>
      </c>
      <c r="D166" s="244" t="s">
        <v>120</v>
      </c>
      <c r="E166" s="245"/>
      <c r="F166" s="246"/>
      <c r="G166" s="154" t="s">
        <v>182</v>
      </c>
      <c r="H166" s="276"/>
      <c r="I166" s="276"/>
      <c r="J166" s="276"/>
      <c r="K166" s="276"/>
      <c r="L166" s="276"/>
      <c r="M166" s="276"/>
      <c r="N166" s="771" t="n">
        <f aca="false">N168</f>
        <v>30</v>
      </c>
      <c r="O166" s="317" t="n">
        <f aca="false">O168</f>
        <v>20.706</v>
      </c>
      <c r="P166" s="155"/>
      <c r="Q166" s="501" t="e">
        <f aca="false">#REF!+N166</f>
        <v>#REF!</v>
      </c>
      <c r="R166" s="239" t="n">
        <f aca="false">R168</f>
        <v>29.2556</v>
      </c>
      <c r="S166" s="746"/>
      <c r="T166" s="102"/>
      <c r="U166" s="271" t="e">
        <f aca="false">Q166-R166</f>
        <v>#REF!</v>
      </c>
      <c r="V166" s="118"/>
    </row>
    <row r="167" customFormat="false" ht="15.75" hidden="true" customHeight="false" outlineLevel="0" collapsed="false">
      <c r="A167" s="141"/>
      <c r="B167" s="141"/>
      <c r="C167" s="141"/>
      <c r="D167" s="120"/>
      <c r="E167" s="121"/>
      <c r="F167" s="122"/>
      <c r="G167" s="154" t="s">
        <v>62</v>
      </c>
      <c r="H167" s="276"/>
      <c r="I167" s="276"/>
      <c r="J167" s="276"/>
      <c r="K167" s="276"/>
      <c r="L167" s="276"/>
      <c r="M167" s="276"/>
      <c r="N167" s="751"/>
      <c r="O167" s="239"/>
      <c r="P167" s="178"/>
      <c r="Q167" s="239"/>
      <c r="R167" s="239"/>
      <c r="S167" s="746"/>
      <c r="T167" s="102"/>
      <c r="U167" s="266"/>
      <c r="V167" s="118"/>
    </row>
    <row r="168" customFormat="false" ht="15" hidden="true" customHeight="false" outlineLevel="0" collapsed="false">
      <c r="A168" s="141"/>
      <c r="B168" s="141"/>
      <c r="C168" s="184"/>
      <c r="D168" s="141"/>
      <c r="E168" s="316" t="s">
        <v>192</v>
      </c>
      <c r="F168" s="122"/>
      <c r="G168" s="154" t="s">
        <v>193</v>
      </c>
      <c r="H168" s="276"/>
      <c r="I168" s="276"/>
      <c r="J168" s="276"/>
      <c r="K168" s="276"/>
      <c r="L168" s="276"/>
      <c r="M168" s="276"/>
      <c r="N168" s="771" t="n">
        <v>30</v>
      </c>
      <c r="O168" s="317" t="n">
        <f aca="false">O169+O170</f>
        <v>20.706</v>
      </c>
      <c r="P168" s="805"/>
      <c r="Q168" s="317" t="e">
        <f aca="false">#REF!+N168</f>
        <v>#REF!</v>
      </c>
      <c r="R168" s="317" t="n">
        <f aca="false">R169+R170</f>
        <v>29.2556</v>
      </c>
      <c r="S168" s="753" t="e">
        <f aca="false">R168/Q168</f>
        <v>#REF!</v>
      </c>
      <c r="T168" s="209"/>
      <c r="U168" s="318"/>
      <c r="V168" s="118"/>
    </row>
    <row r="169" customFormat="false" ht="15.75" hidden="true" customHeight="false" outlineLevel="0" collapsed="false">
      <c r="A169" s="120"/>
      <c r="B169" s="120"/>
      <c r="C169" s="120"/>
      <c r="D169" s="120"/>
      <c r="E169" s="121" t="s">
        <v>123</v>
      </c>
      <c r="F169" s="122"/>
      <c r="G169" s="161" t="s">
        <v>124</v>
      </c>
      <c r="H169" s="182"/>
      <c r="I169" s="182"/>
      <c r="J169" s="182"/>
      <c r="K169" s="182"/>
      <c r="L169" s="182"/>
      <c r="M169" s="182" t="s">
        <v>194</v>
      </c>
      <c r="N169" s="754" t="n">
        <v>23.8</v>
      </c>
      <c r="O169" s="264" t="n">
        <v>20.706</v>
      </c>
      <c r="P169" s="178"/>
      <c r="Q169" s="501" t="e">
        <f aca="false">#REF!+N169</f>
        <v>#REF!</v>
      </c>
      <c r="R169" s="264" t="n">
        <v>23.8</v>
      </c>
      <c r="S169" s="755" t="e">
        <f aca="false">R169/Q169</f>
        <v>#REF!</v>
      </c>
      <c r="T169" s="262"/>
      <c r="U169" s="319"/>
      <c r="V169" s="118"/>
    </row>
    <row r="170" customFormat="false" ht="15.75" hidden="true" customHeight="false" outlineLevel="0" collapsed="false">
      <c r="A170" s="120"/>
      <c r="B170" s="120"/>
      <c r="C170" s="120"/>
      <c r="D170" s="120"/>
      <c r="E170" s="121" t="s">
        <v>127</v>
      </c>
      <c r="F170" s="122"/>
      <c r="G170" s="161" t="s">
        <v>128</v>
      </c>
      <c r="H170" s="182"/>
      <c r="I170" s="182"/>
      <c r="J170" s="182"/>
      <c r="K170" s="182"/>
      <c r="L170" s="182"/>
      <c r="M170" s="182" t="s">
        <v>194</v>
      </c>
      <c r="N170" s="754" t="n">
        <v>6.2</v>
      </c>
      <c r="O170" s="264" t="n">
        <v>0</v>
      </c>
      <c r="P170" s="158"/>
      <c r="Q170" s="501" t="e">
        <f aca="false">#REF!+N170</f>
        <v>#REF!</v>
      </c>
      <c r="R170" s="264" t="n">
        <v>5.4556</v>
      </c>
      <c r="S170" s="755" t="e">
        <f aca="false">R170/Q170</f>
        <v>#REF!</v>
      </c>
      <c r="T170" s="262"/>
      <c r="U170" s="319"/>
      <c r="V170" s="118"/>
    </row>
    <row r="171" customFormat="false" ht="15.75" hidden="true" customHeight="true" outlineLevel="0" collapsed="false">
      <c r="A171" s="119" t="s">
        <v>110</v>
      </c>
      <c r="B171" s="119" t="s">
        <v>195</v>
      </c>
      <c r="C171" s="120"/>
      <c r="D171" s="120"/>
      <c r="E171" s="121"/>
      <c r="F171" s="122"/>
      <c r="G171" s="320" t="s">
        <v>196</v>
      </c>
      <c r="H171" s="320"/>
      <c r="I171" s="320"/>
      <c r="J171" s="320"/>
      <c r="K171" s="320"/>
      <c r="L171" s="320"/>
      <c r="M171" s="320"/>
      <c r="N171" s="733"/>
      <c r="O171" s="269"/>
      <c r="P171" s="746"/>
      <c r="Q171" s="269"/>
      <c r="R171" s="269"/>
      <c r="S171" s="746"/>
      <c r="T171" s="102"/>
      <c r="U171" s="270"/>
      <c r="V171" s="118"/>
    </row>
    <row r="172" customFormat="false" ht="16.15" hidden="true" customHeight="true" outlineLevel="0" collapsed="false">
      <c r="A172" s="321"/>
      <c r="B172" s="120"/>
      <c r="C172" s="120"/>
      <c r="D172" s="120"/>
      <c r="E172" s="121"/>
      <c r="F172" s="122"/>
      <c r="G172" s="320"/>
      <c r="H172" s="320"/>
      <c r="I172" s="320"/>
      <c r="J172" s="320"/>
      <c r="K172" s="320"/>
      <c r="L172" s="320"/>
      <c r="M172" s="320"/>
      <c r="N172" s="751"/>
      <c r="O172" s="239" t="n">
        <f aca="false">O173</f>
        <v>0</v>
      </c>
      <c r="P172" s="178"/>
      <c r="Q172" s="239"/>
      <c r="R172" s="239" t="n">
        <f aca="false">R173</f>
        <v>0</v>
      </c>
      <c r="S172" s="746"/>
      <c r="T172" s="102"/>
      <c r="U172" s="322" t="n">
        <f aca="false">U173</f>
        <v>0</v>
      </c>
      <c r="V172" s="118"/>
    </row>
    <row r="173" customFormat="false" ht="15.75" hidden="true" customHeight="true" outlineLevel="0" collapsed="false">
      <c r="A173" s="141" t="s">
        <v>110</v>
      </c>
      <c r="B173" s="141" t="s">
        <v>195</v>
      </c>
      <c r="C173" s="120" t="s">
        <v>197</v>
      </c>
      <c r="D173" s="120"/>
      <c r="E173" s="121"/>
      <c r="F173" s="122"/>
      <c r="G173" s="323" t="s">
        <v>198</v>
      </c>
      <c r="H173" s="323"/>
      <c r="I173" s="323"/>
      <c r="J173" s="323"/>
      <c r="K173" s="323"/>
      <c r="L173" s="323"/>
      <c r="M173" s="323"/>
      <c r="N173" s="751"/>
      <c r="O173" s="239" t="n">
        <f aca="false">O175</f>
        <v>0</v>
      </c>
      <c r="P173" s="178"/>
      <c r="Q173" s="239"/>
      <c r="R173" s="239" t="n">
        <f aca="false">R175</f>
        <v>0</v>
      </c>
      <c r="S173" s="746"/>
      <c r="T173" s="102"/>
      <c r="U173" s="322" t="n">
        <f aca="false">U175</f>
        <v>0</v>
      </c>
      <c r="V173" s="118"/>
    </row>
    <row r="174" customFormat="false" ht="15.75" hidden="true" customHeight="true" outlineLevel="0" collapsed="false">
      <c r="A174" s="141" t="s">
        <v>110</v>
      </c>
      <c r="B174" s="141" t="s">
        <v>195</v>
      </c>
      <c r="C174" s="141" t="s">
        <v>197</v>
      </c>
      <c r="D174" s="120" t="s">
        <v>199</v>
      </c>
      <c r="E174" s="121"/>
      <c r="F174" s="122"/>
      <c r="G174" s="324" t="s">
        <v>200</v>
      </c>
      <c r="H174" s="324"/>
      <c r="I174" s="324"/>
      <c r="J174" s="324"/>
      <c r="K174" s="324"/>
      <c r="L174" s="324"/>
      <c r="M174" s="324"/>
      <c r="N174" s="751"/>
      <c r="O174" s="239"/>
      <c r="P174" s="178"/>
      <c r="Q174" s="239"/>
      <c r="R174" s="239"/>
      <c r="S174" s="746"/>
      <c r="T174" s="102"/>
      <c r="U174" s="322"/>
      <c r="V174" s="118"/>
    </row>
    <row r="175" customFormat="false" ht="15.75" hidden="true" customHeight="true" outlineLevel="0" collapsed="false">
      <c r="A175" s="120"/>
      <c r="B175" s="120"/>
      <c r="C175" s="120"/>
      <c r="D175" s="120"/>
      <c r="E175" s="121"/>
      <c r="F175" s="122"/>
      <c r="G175" s="324"/>
      <c r="H175" s="324"/>
      <c r="I175" s="324"/>
      <c r="J175" s="324"/>
      <c r="K175" s="324"/>
      <c r="L175" s="324"/>
      <c r="M175" s="324"/>
      <c r="N175" s="751"/>
      <c r="O175" s="239" t="n">
        <v>0</v>
      </c>
      <c r="P175" s="178"/>
      <c r="Q175" s="239"/>
      <c r="R175" s="239" t="n">
        <v>0</v>
      </c>
      <c r="S175" s="746"/>
      <c r="T175" s="102"/>
      <c r="U175" s="322" t="n">
        <v>0</v>
      </c>
      <c r="V175" s="118"/>
    </row>
    <row r="176" customFormat="false" ht="15.75" hidden="false" customHeight="true" outlineLevel="0" collapsed="false">
      <c r="A176" s="120"/>
      <c r="B176" s="120"/>
      <c r="C176" s="120"/>
      <c r="D176" s="120"/>
      <c r="E176" s="121"/>
      <c r="F176" s="122"/>
      <c r="G176" s="324"/>
      <c r="H176" s="324"/>
      <c r="I176" s="324"/>
      <c r="J176" s="324"/>
      <c r="K176" s="324"/>
      <c r="L176" s="324"/>
      <c r="M176" s="324"/>
      <c r="N176" s="751"/>
      <c r="O176" s="239"/>
      <c r="P176" s="178"/>
      <c r="Q176" s="239"/>
      <c r="R176" s="239"/>
      <c r="S176" s="746"/>
      <c r="T176" s="102"/>
      <c r="U176" s="322"/>
      <c r="V176" s="118"/>
    </row>
    <row r="177" customFormat="false" ht="18.75" hidden="false" customHeight="false" outlineLevel="0" collapsed="false">
      <c r="A177" s="129" t="s">
        <v>110</v>
      </c>
      <c r="B177" s="119" t="s">
        <v>201</v>
      </c>
      <c r="C177" s="120"/>
      <c r="D177" s="120"/>
      <c r="E177" s="121"/>
      <c r="F177" s="122"/>
      <c r="G177" s="325" t="s">
        <v>202</v>
      </c>
      <c r="H177" s="124"/>
      <c r="I177" s="124"/>
      <c r="J177" s="124"/>
      <c r="K177" s="326"/>
      <c r="L177" s="326"/>
      <c r="M177" s="124"/>
      <c r="N177" s="806" t="n">
        <f aca="false">N178</f>
        <v>0</v>
      </c>
      <c r="O177" s="807" t="n">
        <f aca="false">O178</f>
        <v>0</v>
      </c>
      <c r="P177" s="759"/>
      <c r="Q177" s="501" t="e">
        <f aca="false">#REF!+N177</f>
        <v>#REF!</v>
      </c>
      <c r="R177" s="239" t="n">
        <f aca="false">R178</f>
        <v>0</v>
      </c>
      <c r="S177" s="760" t="e">
        <f aca="false">R177/#REF!</f>
        <v>#REF!</v>
      </c>
      <c r="T177" s="327"/>
      <c r="U177" s="328" t="e">
        <f aca="false">U178</f>
        <v>#REF!</v>
      </c>
      <c r="V177" s="118"/>
    </row>
    <row r="178" customFormat="false" ht="15.75" hidden="false" customHeight="false" outlineLevel="0" collapsed="false">
      <c r="A178" s="141" t="s">
        <v>110</v>
      </c>
      <c r="B178" s="141" t="s">
        <v>201</v>
      </c>
      <c r="C178" s="120" t="s">
        <v>203</v>
      </c>
      <c r="D178" s="120"/>
      <c r="E178" s="121"/>
      <c r="F178" s="122"/>
      <c r="G178" s="198" t="s">
        <v>202</v>
      </c>
      <c r="H178" s="124"/>
      <c r="I178" s="124"/>
      <c r="J178" s="124"/>
      <c r="K178" s="124"/>
      <c r="L178" s="124"/>
      <c r="M178" s="124"/>
      <c r="N178" s="751" t="n">
        <f aca="false">N180</f>
        <v>0</v>
      </c>
      <c r="O178" s="239" t="n">
        <f aca="false">O180</f>
        <v>0</v>
      </c>
      <c r="P178" s="178"/>
      <c r="Q178" s="501" t="e">
        <f aca="false">#REF!+N178</f>
        <v>#REF!</v>
      </c>
      <c r="R178" s="239" t="n">
        <f aca="false">R180</f>
        <v>0</v>
      </c>
      <c r="S178" s="746"/>
      <c r="T178" s="102"/>
      <c r="U178" s="329" t="e">
        <f aca="false">U180</f>
        <v>#REF!</v>
      </c>
      <c r="V178" s="118"/>
    </row>
    <row r="179" customFormat="false" ht="15.75" hidden="false" customHeight="true" outlineLevel="0" collapsed="false">
      <c r="A179" s="141" t="s">
        <v>110</v>
      </c>
      <c r="B179" s="141" t="s">
        <v>201</v>
      </c>
      <c r="C179" s="141" t="s">
        <v>203</v>
      </c>
      <c r="D179" s="120" t="s">
        <v>120</v>
      </c>
      <c r="E179" s="121"/>
      <c r="F179" s="122"/>
      <c r="G179" s="185" t="s">
        <v>121</v>
      </c>
      <c r="H179" s="185"/>
      <c r="I179" s="185"/>
      <c r="J179" s="185"/>
      <c r="K179" s="185"/>
      <c r="L179" s="185"/>
      <c r="M179" s="124"/>
      <c r="N179" s="751"/>
      <c r="O179" s="340"/>
      <c r="P179" s="178"/>
      <c r="Q179" s="239"/>
      <c r="R179" s="239"/>
      <c r="S179" s="746"/>
      <c r="T179" s="102"/>
      <c r="U179" s="330"/>
      <c r="V179" s="808"/>
    </row>
    <row r="180" customFormat="false" ht="15.75" hidden="false" customHeight="false" outlineLevel="0" collapsed="false">
      <c r="A180" s="120"/>
      <c r="B180" s="120"/>
      <c r="C180" s="120"/>
      <c r="D180" s="120"/>
      <c r="E180" s="121"/>
      <c r="F180" s="122"/>
      <c r="G180" s="185"/>
      <c r="H180" s="185"/>
      <c r="I180" s="185"/>
      <c r="J180" s="185"/>
      <c r="K180" s="185"/>
      <c r="L180" s="185"/>
      <c r="M180" s="124"/>
      <c r="N180" s="756" t="n">
        <f aca="false">N183</f>
        <v>0</v>
      </c>
      <c r="O180" s="317" t="n">
        <f aca="false">O183</f>
        <v>0</v>
      </c>
      <c r="P180" s="204"/>
      <c r="Q180" s="501" t="e">
        <f aca="false">#REF!+N180</f>
        <v>#REF!</v>
      </c>
      <c r="R180" s="239" t="n">
        <f aca="false">R183</f>
        <v>0</v>
      </c>
      <c r="S180" s="746"/>
      <c r="T180" s="102"/>
      <c r="U180" s="240" t="e">
        <f aca="false">U183</f>
        <v>#REF!</v>
      </c>
      <c r="V180" s="118"/>
    </row>
    <row r="181" customFormat="false" ht="15.75" hidden="true" customHeight="false" outlineLevel="0" collapsed="false">
      <c r="A181" s="120" t="s">
        <v>110</v>
      </c>
      <c r="B181" s="120" t="s">
        <v>204</v>
      </c>
      <c r="C181" s="120" t="s">
        <v>203</v>
      </c>
      <c r="D181" s="120" t="s">
        <v>205</v>
      </c>
      <c r="E181" s="121" t="s">
        <v>206</v>
      </c>
      <c r="F181" s="122"/>
      <c r="G181" s="331" t="s">
        <v>207</v>
      </c>
      <c r="H181" s="124"/>
      <c r="I181" s="124"/>
      <c r="J181" s="124"/>
      <c r="K181" s="124"/>
      <c r="L181" s="124"/>
      <c r="M181" s="124"/>
      <c r="N181" s="751"/>
      <c r="O181" s="340" t="n">
        <v>277</v>
      </c>
      <c r="P181" s="178"/>
      <c r="Q181" s="239"/>
      <c r="R181" s="239" t="n">
        <v>277</v>
      </c>
      <c r="S181" s="746"/>
      <c r="T181" s="102"/>
      <c r="U181" s="330" t="n">
        <v>277</v>
      </c>
      <c r="V181" s="118"/>
    </row>
    <row r="182" customFormat="false" ht="15.75" hidden="false" customHeight="false" outlineLevel="0" collapsed="false">
      <c r="A182" s="120"/>
      <c r="B182" s="120"/>
      <c r="C182" s="120"/>
      <c r="D182" s="120"/>
      <c r="E182" s="121"/>
      <c r="F182" s="122"/>
      <c r="G182" s="182" t="s">
        <v>150</v>
      </c>
      <c r="H182" s="124"/>
      <c r="I182" s="124"/>
      <c r="J182" s="124"/>
      <c r="K182" s="124"/>
      <c r="L182" s="124"/>
      <c r="M182" s="124"/>
      <c r="N182" s="751"/>
      <c r="O182" s="340"/>
      <c r="P182" s="178"/>
      <c r="Q182" s="239"/>
      <c r="R182" s="239"/>
      <c r="S182" s="746"/>
      <c r="T182" s="102"/>
      <c r="U182" s="330"/>
      <c r="V182" s="118"/>
    </row>
    <row r="183" customFormat="false" ht="15.75" hidden="false" customHeight="false" outlineLevel="0" collapsed="false">
      <c r="A183" s="120"/>
      <c r="B183" s="120"/>
      <c r="C183" s="332"/>
      <c r="D183" s="332"/>
      <c r="E183" s="121" t="s">
        <v>206</v>
      </c>
      <c r="F183" s="122"/>
      <c r="G183" s="333" t="s">
        <v>208</v>
      </c>
      <c r="H183" s="124"/>
      <c r="I183" s="124"/>
      <c r="J183" s="124"/>
      <c r="K183" s="124"/>
      <c r="L183" s="124"/>
      <c r="M183" s="124"/>
      <c r="N183" s="751" t="n">
        <v>0</v>
      </c>
      <c r="O183" s="809" t="n">
        <v>0</v>
      </c>
      <c r="P183" s="204"/>
      <c r="Q183" s="501" t="e">
        <f aca="false">#REF!+N183</f>
        <v>#REF!</v>
      </c>
      <c r="R183" s="239" t="n">
        <v>0</v>
      </c>
      <c r="S183" s="753" t="e">
        <f aca="false">R183/Q183</f>
        <v>#REF!</v>
      </c>
      <c r="T183" s="209"/>
      <c r="U183" s="304" t="e">
        <f aca="false">Q183-R183</f>
        <v>#REF!</v>
      </c>
      <c r="V183" s="118"/>
    </row>
    <row r="184" customFormat="false" ht="15.75" hidden="false" customHeight="false" outlineLevel="0" collapsed="false">
      <c r="A184" s="120"/>
      <c r="B184" s="120"/>
      <c r="C184" s="120"/>
      <c r="D184" s="120"/>
      <c r="E184" s="121"/>
      <c r="F184" s="122"/>
      <c r="G184" s="92"/>
      <c r="H184" s="92"/>
      <c r="I184" s="92"/>
      <c r="J184" s="92"/>
      <c r="K184" s="92"/>
      <c r="L184" s="92"/>
      <c r="M184" s="92"/>
      <c r="N184" s="751"/>
      <c r="O184" s="340"/>
      <c r="P184" s="178"/>
      <c r="Q184" s="239"/>
      <c r="R184" s="239"/>
      <c r="S184" s="746"/>
      <c r="T184" s="102"/>
      <c r="U184" s="330"/>
      <c r="V184" s="118"/>
    </row>
    <row r="185" customFormat="false" ht="16.5" hidden="false" customHeight="false" outlineLevel="0" collapsed="false">
      <c r="A185" s="129" t="s">
        <v>110</v>
      </c>
      <c r="B185" s="119" t="s">
        <v>209</v>
      </c>
      <c r="C185" s="120"/>
      <c r="D185" s="120"/>
      <c r="E185" s="121"/>
      <c r="F185" s="122"/>
      <c r="G185" s="334" t="s">
        <v>210</v>
      </c>
      <c r="H185" s="124"/>
      <c r="I185" s="124"/>
      <c r="J185" s="124"/>
      <c r="K185" s="124"/>
      <c r="L185" s="124"/>
      <c r="M185" s="124"/>
      <c r="N185" s="776" t="n">
        <f aca="false">N187</f>
        <v>0</v>
      </c>
      <c r="O185" s="335" t="n">
        <f aca="false">O187</f>
        <v>0</v>
      </c>
      <c r="P185" s="125"/>
      <c r="Q185" s="529" t="e">
        <f aca="false">#REF!+N185</f>
        <v>#REF!</v>
      </c>
      <c r="R185" s="335" t="n">
        <f aca="false">R187</f>
        <v>110</v>
      </c>
      <c r="S185" s="760" t="e">
        <f aca="false">R185/#REF!</f>
        <v>#REF!</v>
      </c>
      <c r="T185" s="327"/>
      <c r="U185" s="336" t="e">
        <f aca="false">U187</f>
        <v>#REF!</v>
      </c>
      <c r="V185" s="118"/>
    </row>
    <row r="186" customFormat="false" ht="15.75" hidden="false" customHeight="true" outlineLevel="0" collapsed="false">
      <c r="A186" s="141" t="s">
        <v>110</v>
      </c>
      <c r="B186" s="141" t="s">
        <v>209</v>
      </c>
      <c r="C186" s="120" t="s">
        <v>211</v>
      </c>
      <c r="D186" s="120"/>
      <c r="E186" s="121"/>
      <c r="F186" s="122"/>
      <c r="G186" s="337" t="s">
        <v>212</v>
      </c>
      <c r="H186" s="337"/>
      <c r="I186" s="337"/>
      <c r="J186" s="337"/>
      <c r="K186" s="337"/>
      <c r="L186" s="337"/>
      <c r="M186" s="337"/>
      <c r="N186" s="751"/>
      <c r="O186" s="340"/>
      <c r="P186" s="178"/>
      <c r="Q186" s="239"/>
      <c r="R186" s="239"/>
      <c r="S186" s="746"/>
      <c r="T186" s="102"/>
      <c r="U186" s="304"/>
      <c r="V186" s="118"/>
    </row>
    <row r="187" customFormat="false" ht="15.75" hidden="false" customHeight="false" outlineLevel="0" collapsed="false">
      <c r="A187" s="120"/>
      <c r="B187" s="120"/>
      <c r="C187" s="120"/>
      <c r="D187" s="120"/>
      <c r="E187" s="121"/>
      <c r="F187" s="122"/>
      <c r="G187" s="337"/>
      <c r="H187" s="337"/>
      <c r="I187" s="337"/>
      <c r="J187" s="337"/>
      <c r="K187" s="337"/>
      <c r="L187" s="337"/>
      <c r="M187" s="337"/>
      <c r="N187" s="751" t="n">
        <f aca="false">N189</f>
        <v>0</v>
      </c>
      <c r="O187" s="340" t="n">
        <f aca="false">O189</f>
        <v>0</v>
      </c>
      <c r="P187" s="178"/>
      <c r="Q187" s="501" t="e">
        <f aca="false">#REF!+N187</f>
        <v>#REF!</v>
      </c>
      <c r="R187" s="239" t="n">
        <f aca="false">R189</f>
        <v>110</v>
      </c>
      <c r="S187" s="746"/>
      <c r="T187" s="102"/>
      <c r="U187" s="240" t="e">
        <f aca="false">U189</f>
        <v>#REF!</v>
      </c>
      <c r="V187" s="118"/>
    </row>
    <row r="188" customFormat="false" ht="15.75" hidden="false" customHeight="true" outlineLevel="0" collapsed="false">
      <c r="A188" s="141" t="s">
        <v>110</v>
      </c>
      <c r="B188" s="141" t="s">
        <v>209</v>
      </c>
      <c r="C188" s="141" t="s">
        <v>211</v>
      </c>
      <c r="D188" s="120" t="s">
        <v>120</v>
      </c>
      <c r="E188" s="121"/>
      <c r="F188" s="122"/>
      <c r="G188" s="185" t="s">
        <v>121</v>
      </c>
      <c r="H188" s="185"/>
      <c r="I188" s="185"/>
      <c r="J188" s="185"/>
      <c r="K188" s="185"/>
      <c r="L188" s="185"/>
      <c r="M188" s="331"/>
      <c r="N188" s="733"/>
      <c r="O188" s="733"/>
      <c r="P188" s="733"/>
      <c r="Q188" s="269"/>
      <c r="R188" s="203"/>
      <c r="S188" s="746"/>
      <c r="T188" s="102"/>
      <c r="U188" s="338"/>
      <c r="V188" s="118"/>
    </row>
    <row r="189" customFormat="false" ht="15.75" hidden="false" customHeight="false" outlineLevel="0" collapsed="false">
      <c r="A189" s="120"/>
      <c r="B189" s="120"/>
      <c r="C189" s="141"/>
      <c r="D189" s="120"/>
      <c r="E189" s="121"/>
      <c r="F189" s="122"/>
      <c r="G189" s="185"/>
      <c r="H189" s="185"/>
      <c r="I189" s="185"/>
      <c r="J189" s="185"/>
      <c r="K189" s="185"/>
      <c r="L189" s="185"/>
      <c r="M189" s="331"/>
      <c r="N189" s="751" t="n">
        <f aca="false">N191</f>
        <v>0</v>
      </c>
      <c r="O189" s="340" t="n">
        <f aca="false">O191</f>
        <v>0</v>
      </c>
      <c r="P189" s="178"/>
      <c r="Q189" s="501" t="e">
        <f aca="false">#REF!+N189</f>
        <v>#REF!</v>
      </c>
      <c r="R189" s="239" t="n">
        <f aca="false">R191</f>
        <v>110</v>
      </c>
      <c r="S189" s="746"/>
      <c r="T189" s="102"/>
      <c r="U189" s="240" t="e">
        <f aca="false">U191</f>
        <v>#REF!</v>
      </c>
      <c r="V189" s="118"/>
    </row>
    <row r="190" customFormat="false" ht="15.75" hidden="false" customHeight="false" outlineLevel="0" collapsed="false">
      <c r="A190" s="120"/>
      <c r="B190" s="120"/>
      <c r="C190" s="120"/>
      <c r="D190" s="120"/>
      <c r="E190" s="121"/>
      <c r="F190" s="122"/>
      <c r="G190" s="339" t="s">
        <v>150</v>
      </c>
      <c r="H190" s="124"/>
      <c r="I190" s="124"/>
      <c r="J190" s="124"/>
      <c r="K190" s="124"/>
      <c r="L190" s="124"/>
      <c r="M190" s="124"/>
      <c r="N190" s="751"/>
      <c r="O190" s="340"/>
      <c r="P190" s="178"/>
      <c r="Q190" s="239"/>
      <c r="R190" s="340"/>
      <c r="S190" s="746"/>
      <c r="T190" s="102"/>
      <c r="U190" s="330"/>
      <c r="V190" s="118"/>
    </row>
    <row r="191" customFormat="false" ht="15.75" hidden="false" customHeight="true" outlineLevel="0" collapsed="false">
      <c r="A191" s="296"/>
      <c r="B191" s="296"/>
      <c r="C191" s="341"/>
      <c r="D191" s="296"/>
      <c r="E191" s="301" t="s">
        <v>206</v>
      </c>
      <c r="F191" s="302"/>
      <c r="G191" s="290" t="s">
        <v>213</v>
      </c>
      <c r="H191" s="342"/>
      <c r="I191" s="342"/>
      <c r="J191" s="342"/>
      <c r="K191" s="342"/>
      <c r="L191" s="342"/>
      <c r="M191" s="343"/>
      <c r="N191" s="751" t="n">
        <v>0</v>
      </c>
      <c r="O191" s="264" t="n">
        <v>0</v>
      </c>
      <c r="P191" s="204"/>
      <c r="Q191" s="501" t="e">
        <f aca="false">#REF!+N191</f>
        <v>#REF!</v>
      </c>
      <c r="R191" s="313" t="n">
        <v>110</v>
      </c>
      <c r="S191" s="753" t="e">
        <f aca="false">R191/Q191</f>
        <v>#REF!</v>
      </c>
      <c r="T191" s="209"/>
      <c r="U191" s="304" t="e">
        <f aca="false">Q191-R191</f>
        <v>#REF!</v>
      </c>
      <c r="V191" s="118"/>
    </row>
    <row r="192" customFormat="false" ht="15.75" hidden="false" customHeight="true" outlineLevel="0" collapsed="false">
      <c r="A192" s="296"/>
      <c r="B192" s="296"/>
      <c r="C192" s="341"/>
      <c r="D192" s="296"/>
      <c r="E192" s="301"/>
      <c r="F192" s="302"/>
      <c r="G192" s="290"/>
      <c r="H192" s="342"/>
      <c r="I192" s="342"/>
      <c r="J192" s="342"/>
      <c r="K192" s="342"/>
      <c r="L192" s="342"/>
      <c r="M192" s="343"/>
      <c r="N192" s="751"/>
      <c r="O192" s="264"/>
      <c r="P192" s="204"/>
      <c r="Q192" s="501"/>
      <c r="R192" s="344"/>
      <c r="S192" s="753"/>
      <c r="T192" s="209"/>
      <c r="U192" s="304"/>
      <c r="V192" s="118"/>
    </row>
    <row r="193" customFormat="false" ht="15.75" hidden="false" customHeight="false" outlineLevel="0" collapsed="false">
      <c r="A193" s="119" t="s">
        <v>133</v>
      </c>
      <c r="B193" s="119" t="s">
        <v>111</v>
      </c>
      <c r="C193" s="120"/>
      <c r="D193" s="120"/>
      <c r="E193" s="121"/>
      <c r="F193" s="122"/>
      <c r="G193" s="123" t="s">
        <v>214</v>
      </c>
      <c r="H193" s="124"/>
      <c r="I193" s="124"/>
      <c r="J193" s="124"/>
      <c r="K193" s="124"/>
      <c r="L193" s="124"/>
      <c r="M193" s="124"/>
      <c r="N193" s="751"/>
      <c r="O193" s="340"/>
      <c r="P193" s="178"/>
      <c r="Q193" s="239"/>
      <c r="R193" s="340"/>
      <c r="S193" s="746"/>
      <c r="T193" s="102"/>
      <c r="U193" s="330"/>
      <c r="V193" s="118"/>
    </row>
    <row r="194" customFormat="false" ht="15.75" hidden="false" customHeight="false" outlineLevel="0" collapsed="false">
      <c r="A194" s="120"/>
      <c r="B194" s="120"/>
      <c r="C194" s="120"/>
      <c r="D194" s="120"/>
      <c r="E194" s="121"/>
      <c r="F194" s="122"/>
      <c r="G194" s="123" t="s">
        <v>215</v>
      </c>
      <c r="H194" s="124"/>
      <c r="I194" s="124"/>
      <c r="J194" s="124"/>
      <c r="K194" s="124"/>
      <c r="L194" s="124"/>
      <c r="M194" s="124"/>
      <c r="N194" s="771" t="n">
        <f aca="false">N197</f>
        <v>50</v>
      </c>
      <c r="O194" s="340" t="n">
        <v>0</v>
      </c>
      <c r="P194" s="178"/>
      <c r="Q194" s="317" t="e">
        <f aca="false">#REF!+N194</f>
        <v>#REF!</v>
      </c>
      <c r="R194" s="239" t="n">
        <f aca="false">R197</f>
        <v>50</v>
      </c>
      <c r="S194" s="746"/>
      <c r="T194" s="102"/>
      <c r="U194" s="304" t="e">
        <f aca="false">Q194-R194</f>
        <v>#REF!</v>
      </c>
      <c r="V194" s="118"/>
    </row>
    <row r="195" customFormat="false" ht="18" hidden="false" customHeight="true" outlineLevel="0" collapsed="false">
      <c r="A195" s="129" t="s">
        <v>133</v>
      </c>
      <c r="B195" s="119" t="s">
        <v>209</v>
      </c>
      <c r="C195" s="120"/>
      <c r="D195" s="120"/>
      <c r="E195" s="121"/>
      <c r="F195" s="122"/>
      <c r="G195" s="345" t="s">
        <v>216</v>
      </c>
      <c r="H195" s="345"/>
      <c r="I195" s="345"/>
      <c r="J195" s="345"/>
      <c r="K195" s="345"/>
      <c r="L195" s="345"/>
      <c r="M195" s="345"/>
      <c r="N195" s="771"/>
      <c r="O195" s="340"/>
      <c r="P195" s="178"/>
      <c r="Q195" s="317"/>
      <c r="R195" s="239"/>
      <c r="S195" s="746"/>
      <c r="T195" s="102"/>
      <c r="U195" s="330"/>
      <c r="V195" s="118"/>
    </row>
    <row r="196" customFormat="false" ht="18" hidden="false" customHeight="true" outlineLevel="0" collapsed="false">
      <c r="A196" s="120"/>
      <c r="B196" s="120"/>
      <c r="C196" s="120"/>
      <c r="D196" s="120"/>
      <c r="E196" s="121"/>
      <c r="F196" s="122"/>
      <c r="G196" s="345"/>
      <c r="H196" s="345"/>
      <c r="I196" s="345"/>
      <c r="J196" s="345"/>
      <c r="K196" s="345"/>
      <c r="L196" s="345"/>
      <c r="M196" s="345"/>
      <c r="N196" s="733"/>
      <c r="O196" s="733"/>
      <c r="P196" s="733"/>
      <c r="Q196" s="269"/>
      <c r="R196" s="203"/>
      <c r="S196" s="746"/>
      <c r="T196" s="102"/>
      <c r="U196" s="346"/>
      <c r="V196" s="118"/>
    </row>
    <row r="197" customFormat="false" ht="18" hidden="false" customHeight="true" outlineLevel="0" collapsed="false">
      <c r="A197" s="120"/>
      <c r="B197" s="120"/>
      <c r="C197" s="120"/>
      <c r="D197" s="120"/>
      <c r="E197" s="121"/>
      <c r="F197" s="122"/>
      <c r="G197" s="345"/>
      <c r="H197" s="345"/>
      <c r="I197" s="345"/>
      <c r="J197" s="345"/>
      <c r="K197" s="345"/>
      <c r="L197" s="345"/>
      <c r="M197" s="345"/>
      <c r="N197" s="754" t="n">
        <f aca="false">N200</f>
        <v>50</v>
      </c>
      <c r="O197" s="340" t="n">
        <v>0</v>
      </c>
      <c r="P197" s="178"/>
      <c r="Q197" s="501" t="e">
        <f aca="false">#REF!+N197</f>
        <v>#REF!</v>
      </c>
      <c r="R197" s="239" t="n">
        <f aca="false">R200</f>
        <v>50</v>
      </c>
      <c r="S197" s="746"/>
      <c r="T197" s="102"/>
      <c r="U197" s="240" t="e">
        <f aca="false">Q197-R197</f>
        <v>#REF!</v>
      </c>
      <c r="V197" s="118"/>
    </row>
    <row r="198" customFormat="false" ht="15.75" hidden="false" customHeight="false" outlineLevel="0" collapsed="false">
      <c r="A198" s="141" t="s">
        <v>133</v>
      </c>
      <c r="B198" s="141" t="s">
        <v>209</v>
      </c>
      <c r="C198" s="120" t="s">
        <v>217</v>
      </c>
      <c r="D198" s="120"/>
      <c r="E198" s="121"/>
      <c r="F198" s="122"/>
      <c r="G198" s="198" t="s">
        <v>382</v>
      </c>
      <c r="H198" s="124"/>
      <c r="I198" s="124"/>
      <c r="J198" s="124"/>
      <c r="K198" s="92"/>
      <c r="L198" s="92"/>
      <c r="M198" s="92"/>
      <c r="N198" s="773"/>
      <c r="O198" s="340"/>
      <c r="P198" s="178"/>
      <c r="Q198" s="501"/>
      <c r="R198" s="239"/>
      <c r="S198" s="746"/>
      <c r="T198" s="102"/>
      <c r="U198" s="347"/>
      <c r="V198" s="118"/>
    </row>
    <row r="199" customFormat="false" ht="15.75" hidden="false" customHeight="false" outlineLevel="0" collapsed="false">
      <c r="A199" s="120"/>
      <c r="B199" s="120"/>
      <c r="C199" s="120"/>
      <c r="D199" s="120"/>
      <c r="E199" s="121"/>
      <c r="F199" s="122"/>
      <c r="G199" s="198" t="s">
        <v>383</v>
      </c>
      <c r="H199" s="124"/>
      <c r="I199" s="124"/>
      <c r="J199" s="124"/>
      <c r="K199" s="124"/>
      <c r="L199" s="124"/>
      <c r="M199" s="124"/>
      <c r="N199" s="773"/>
      <c r="O199" s="340"/>
      <c r="P199" s="178"/>
      <c r="Q199" s="501"/>
      <c r="R199" s="239"/>
      <c r="S199" s="746"/>
      <c r="T199" s="102"/>
      <c r="U199" s="347"/>
      <c r="V199" s="118"/>
    </row>
    <row r="200" customFormat="false" ht="15.75" hidden="false" customHeight="false" outlineLevel="0" collapsed="false">
      <c r="A200" s="120"/>
      <c r="B200" s="120"/>
      <c r="C200" s="120"/>
      <c r="D200" s="120"/>
      <c r="E200" s="121"/>
      <c r="F200" s="122"/>
      <c r="G200" s="198" t="s">
        <v>384</v>
      </c>
      <c r="H200" s="124"/>
      <c r="I200" s="124"/>
      <c r="J200" s="124"/>
      <c r="K200" s="124"/>
      <c r="L200" s="124"/>
      <c r="M200" s="124"/>
      <c r="N200" s="754" t="n">
        <f aca="false">N202</f>
        <v>50</v>
      </c>
      <c r="O200" s="340" t="n">
        <v>0</v>
      </c>
      <c r="P200" s="178"/>
      <c r="Q200" s="501" t="e">
        <f aca="false">#REF!+N200</f>
        <v>#REF!</v>
      </c>
      <c r="R200" s="239" t="n">
        <f aca="false">R202</f>
        <v>50</v>
      </c>
      <c r="S200" s="746"/>
      <c r="T200" s="102"/>
      <c r="U200" s="240" t="e">
        <f aca="false">Q200-R200</f>
        <v>#REF!</v>
      </c>
      <c r="V200" s="118"/>
    </row>
    <row r="201" customFormat="false" ht="15.75" hidden="false" customHeight="false" outlineLevel="0" collapsed="false">
      <c r="A201" s="141" t="s">
        <v>133</v>
      </c>
      <c r="B201" s="141" t="s">
        <v>209</v>
      </c>
      <c r="C201" s="141" t="s">
        <v>217</v>
      </c>
      <c r="D201" s="810"/>
      <c r="E201" s="121"/>
      <c r="F201" s="122"/>
      <c r="G201" s="348" t="s">
        <v>219</v>
      </c>
      <c r="H201" s="124"/>
      <c r="I201" s="124"/>
      <c r="J201" s="124"/>
      <c r="K201" s="124"/>
      <c r="L201" s="124"/>
      <c r="M201" s="124"/>
      <c r="N201" s="754"/>
      <c r="O201" s="340"/>
      <c r="P201" s="178"/>
      <c r="Q201" s="501"/>
      <c r="R201" s="239"/>
      <c r="S201" s="746"/>
      <c r="T201" s="102"/>
      <c r="U201" s="347"/>
      <c r="V201" s="118"/>
    </row>
    <row r="202" customFormat="false" ht="15.75" hidden="false" customHeight="false" outlineLevel="0" collapsed="false">
      <c r="A202" s="120"/>
      <c r="B202" s="120"/>
      <c r="C202" s="120"/>
      <c r="D202" s="120"/>
      <c r="E202" s="121"/>
      <c r="F202" s="122"/>
      <c r="G202" s="348" t="s">
        <v>220</v>
      </c>
      <c r="H202" s="124"/>
      <c r="I202" s="124"/>
      <c r="J202" s="124"/>
      <c r="K202" s="124"/>
      <c r="L202" s="124"/>
      <c r="M202" s="124"/>
      <c r="N202" s="754" t="n">
        <f aca="false">N204</f>
        <v>50</v>
      </c>
      <c r="O202" s="340" t="n">
        <v>0</v>
      </c>
      <c r="P202" s="178"/>
      <c r="Q202" s="501" t="e">
        <f aca="false">#REF!+N202</f>
        <v>#REF!</v>
      </c>
      <c r="R202" s="239" t="n">
        <f aca="false">R204</f>
        <v>50</v>
      </c>
      <c r="S202" s="746"/>
      <c r="T202" s="102"/>
      <c r="U202" s="240" t="e">
        <f aca="false">Q202-R202</f>
        <v>#REF!</v>
      </c>
      <c r="V202" s="118"/>
    </row>
    <row r="203" customFormat="false" ht="15.75" hidden="false" customHeight="true" outlineLevel="0" collapsed="false">
      <c r="A203" s="141" t="s">
        <v>133</v>
      </c>
      <c r="B203" s="141" t="s">
        <v>209</v>
      </c>
      <c r="C203" s="141" t="s">
        <v>217</v>
      </c>
      <c r="D203" s="184" t="s">
        <v>120</v>
      </c>
      <c r="E203" s="184" t="s">
        <v>130</v>
      </c>
      <c r="F203" s="122"/>
      <c r="G203" s="185" t="s">
        <v>121</v>
      </c>
      <c r="H203" s="185"/>
      <c r="I203" s="185"/>
      <c r="J203" s="185"/>
      <c r="K203" s="185"/>
      <c r="L203" s="185"/>
      <c r="M203" s="349"/>
      <c r="N203" s="733"/>
      <c r="O203" s="733"/>
      <c r="P203" s="733"/>
      <c r="Q203" s="733"/>
      <c r="R203" s="350"/>
      <c r="S203" s="746"/>
      <c r="T203" s="102"/>
      <c r="U203" s="240" t="e">
        <f aca="false">Q204-R204</f>
        <v>#REF!</v>
      </c>
      <c r="V203" s="118"/>
    </row>
    <row r="204" customFormat="false" ht="15.75" hidden="false" customHeight="false" outlineLevel="0" collapsed="false">
      <c r="A204" s="141"/>
      <c r="B204" s="141"/>
      <c r="C204" s="141"/>
      <c r="D204" s="184"/>
      <c r="E204" s="184"/>
      <c r="F204" s="122"/>
      <c r="G204" s="185"/>
      <c r="H204" s="185"/>
      <c r="I204" s="185"/>
      <c r="J204" s="185"/>
      <c r="K204" s="185"/>
      <c r="L204" s="185"/>
      <c r="M204" s="349"/>
      <c r="N204" s="754" t="n">
        <f aca="false">N208</f>
        <v>50</v>
      </c>
      <c r="O204" s="340" t="n">
        <v>0</v>
      </c>
      <c r="P204" s="178"/>
      <c r="Q204" s="501" t="e">
        <f aca="false">#REF!+N204</f>
        <v>#REF!</v>
      </c>
      <c r="R204" s="239" t="n">
        <f aca="false">R208</f>
        <v>50</v>
      </c>
      <c r="S204" s="746"/>
      <c r="T204" s="102"/>
      <c r="U204" s="240"/>
      <c r="V204" s="118"/>
    </row>
    <row r="205" customFormat="false" ht="15.75" hidden="false" customHeight="false" outlineLevel="0" collapsed="false">
      <c r="A205" s="120"/>
      <c r="B205" s="120"/>
      <c r="C205" s="120"/>
      <c r="D205" s="120"/>
      <c r="E205" s="121"/>
      <c r="F205" s="122"/>
      <c r="G205" s="339" t="s">
        <v>150</v>
      </c>
      <c r="H205" s="124"/>
      <c r="I205" s="124"/>
      <c r="J205" s="124"/>
      <c r="K205" s="124"/>
      <c r="L205" s="124"/>
      <c r="M205" s="124"/>
      <c r="N205" s="751"/>
      <c r="O205" s="340"/>
      <c r="P205" s="178"/>
      <c r="Q205" s="317"/>
      <c r="R205" s="340"/>
      <c r="S205" s="746"/>
      <c r="T205" s="102"/>
      <c r="U205" s="330"/>
      <c r="V205" s="118"/>
    </row>
    <row r="206" customFormat="false" ht="15.75" hidden="true" customHeight="false" outlineLevel="0" collapsed="false">
      <c r="B206" s="120"/>
      <c r="C206" s="120"/>
      <c r="D206" s="120"/>
      <c r="E206" s="121"/>
      <c r="F206" s="352"/>
      <c r="G206" s="353" t="s">
        <v>385</v>
      </c>
      <c r="H206" s="124"/>
      <c r="I206" s="124"/>
      <c r="J206" s="124"/>
      <c r="K206" s="124"/>
      <c r="L206" s="124"/>
      <c r="M206" s="124"/>
      <c r="N206" s="751"/>
      <c r="O206" s="340"/>
      <c r="P206" s="178"/>
      <c r="Q206" s="317"/>
      <c r="R206" s="340"/>
      <c r="S206" s="746"/>
      <c r="T206" s="102"/>
      <c r="U206" s="330"/>
      <c r="V206" s="118"/>
    </row>
    <row r="207" customFormat="false" ht="15.75" hidden="true" customHeight="false" outlineLevel="0" collapsed="false">
      <c r="B207" s="120"/>
      <c r="C207" s="120"/>
      <c r="D207" s="120"/>
      <c r="E207" s="121"/>
      <c r="F207" s="122"/>
      <c r="G207" s="353" t="s">
        <v>222</v>
      </c>
      <c r="H207" s="124"/>
      <c r="I207" s="124"/>
      <c r="J207" s="124"/>
      <c r="K207" s="124"/>
      <c r="L207" s="124"/>
      <c r="M207" s="124"/>
      <c r="N207" s="751"/>
      <c r="O207" s="340"/>
      <c r="P207" s="178"/>
      <c r="Q207" s="317"/>
      <c r="R207" s="340"/>
      <c r="S207" s="746"/>
      <c r="T207" s="102"/>
      <c r="U207" s="330"/>
      <c r="V207" s="118"/>
    </row>
    <row r="208" customFormat="false" ht="15.75" hidden="true" customHeight="false" outlineLevel="0" collapsed="false">
      <c r="A208" s="120"/>
      <c r="B208" s="120"/>
      <c r="C208" s="120"/>
      <c r="D208" s="120"/>
      <c r="E208" s="121"/>
      <c r="F208" s="122"/>
      <c r="G208" s="353" t="s">
        <v>223</v>
      </c>
      <c r="H208" s="124"/>
      <c r="I208" s="124"/>
      <c r="J208" s="348"/>
      <c r="K208" s="124"/>
      <c r="L208" s="124"/>
      <c r="M208" s="124"/>
      <c r="N208" s="771" t="n">
        <v>50</v>
      </c>
      <c r="O208" s="340" t="n">
        <v>0</v>
      </c>
      <c r="P208" s="178"/>
      <c r="Q208" s="317" t="e">
        <f aca="false">#REF!+N208</f>
        <v>#REF!</v>
      </c>
      <c r="R208" s="307" t="n">
        <v>50</v>
      </c>
      <c r="S208" s="746"/>
      <c r="T208" s="102"/>
      <c r="U208" s="304" t="e">
        <f aca="false">Q208-R208</f>
        <v>#REF!</v>
      </c>
      <c r="V208" s="118"/>
    </row>
    <row r="209" customFormat="false" ht="15.75" hidden="false" customHeight="false" outlineLevel="0" collapsed="false">
      <c r="A209" s="120"/>
      <c r="B209" s="120"/>
      <c r="C209" s="120"/>
      <c r="D209" s="120"/>
      <c r="E209" s="121"/>
      <c r="F209" s="122"/>
      <c r="G209" s="353"/>
      <c r="H209" s="124"/>
      <c r="I209" s="124"/>
      <c r="J209" s="124"/>
      <c r="K209" s="124"/>
      <c r="L209" s="124"/>
      <c r="M209" s="124"/>
      <c r="N209" s="751"/>
      <c r="O209" s="340"/>
      <c r="P209" s="178"/>
      <c r="Q209" s="239"/>
      <c r="R209" s="340"/>
      <c r="S209" s="746"/>
      <c r="T209" s="102"/>
      <c r="U209" s="330"/>
      <c r="V209" s="118"/>
    </row>
    <row r="210" customFormat="false" ht="15.75" hidden="false" customHeight="false" outlineLevel="0" collapsed="false">
      <c r="A210" s="119" t="s">
        <v>195</v>
      </c>
      <c r="B210" s="119" t="s">
        <v>111</v>
      </c>
      <c r="C210" s="120"/>
      <c r="D210" s="120"/>
      <c r="E210" s="121"/>
      <c r="F210" s="122"/>
      <c r="G210" s="123" t="s">
        <v>224</v>
      </c>
      <c r="H210" s="124"/>
      <c r="I210" s="124"/>
      <c r="J210" s="124"/>
      <c r="K210" s="124"/>
      <c r="L210" s="124"/>
      <c r="M210" s="124"/>
      <c r="N210" s="791" t="n">
        <f aca="false">N211</f>
        <v>992.5</v>
      </c>
      <c r="O210" s="335" t="n">
        <f aca="false">O211</f>
        <v>9.68103</v>
      </c>
      <c r="P210" s="125"/>
      <c r="Q210" s="432" t="e">
        <f aca="false">#REF!+N210</f>
        <v>#REF!</v>
      </c>
      <c r="R210" s="335" t="n">
        <f aca="false">R211</f>
        <v>776.09902</v>
      </c>
      <c r="S210" s="811"/>
      <c r="T210" s="355"/>
      <c r="U210" s="356" t="e">
        <f aca="false">U211</f>
        <v>#REF!</v>
      </c>
      <c r="V210" s="118"/>
    </row>
    <row r="211" customFormat="false" ht="16.5" hidden="false" customHeight="false" outlineLevel="0" collapsed="false">
      <c r="A211" s="129" t="s">
        <v>195</v>
      </c>
      <c r="B211" s="119" t="s">
        <v>195</v>
      </c>
      <c r="C211" s="120"/>
      <c r="D211" s="120"/>
      <c r="E211" s="121"/>
      <c r="F211" s="122"/>
      <c r="G211" s="334" t="s">
        <v>225</v>
      </c>
      <c r="H211" s="124"/>
      <c r="I211" s="124"/>
      <c r="J211" s="124"/>
      <c r="K211" s="124"/>
      <c r="L211" s="124"/>
      <c r="M211" s="124"/>
      <c r="N211" s="791" t="n">
        <f aca="false">N213</f>
        <v>992.5</v>
      </c>
      <c r="O211" s="335" t="n">
        <f aca="false">O213</f>
        <v>9.68103</v>
      </c>
      <c r="P211" s="125"/>
      <c r="Q211" s="529" t="e">
        <f aca="false">#REF!+N211</f>
        <v>#REF!</v>
      </c>
      <c r="R211" s="335" t="n">
        <f aca="false">R213</f>
        <v>776.09902</v>
      </c>
      <c r="S211" s="760" t="e">
        <f aca="false">R211/#REF!</f>
        <v>#REF!</v>
      </c>
      <c r="T211" s="327"/>
      <c r="U211" s="336" t="e">
        <f aca="false">U213</f>
        <v>#REF!</v>
      </c>
      <c r="V211" s="118"/>
    </row>
    <row r="212" customFormat="false" ht="15.75" hidden="false" customHeight="true" outlineLevel="0" collapsed="false">
      <c r="A212" s="141" t="s">
        <v>195</v>
      </c>
      <c r="B212" s="141" t="s">
        <v>195</v>
      </c>
      <c r="C212" s="120" t="s">
        <v>226</v>
      </c>
      <c r="D212" s="120"/>
      <c r="E212" s="121"/>
      <c r="F212" s="122"/>
      <c r="G212" s="181" t="s">
        <v>227</v>
      </c>
      <c r="H212" s="181"/>
      <c r="I212" s="181"/>
      <c r="J212" s="181"/>
      <c r="K212" s="181"/>
      <c r="L212" s="181"/>
      <c r="M212" s="181"/>
      <c r="N212" s="788"/>
      <c r="O212" s="340"/>
      <c r="P212" s="178"/>
      <c r="Q212" s="239"/>
      <c r="R212" s="340"/>
      <c r="S212" s="746"/>
      <c r="T212" s="102"/>
      <c r="U212" s="304"/>
      <c r="V212" s="118"/>
    </row>
    <row r="213" customFormat="false" ht="15.75" hidden="false" customHeight="false" outlineLevel="0" collapsed="false">
      <c r="A213" s="119"/>
      <c r="B213" s="119"/>
      <c r="C213" s="120"/>
      <c r="D213" s="120"/>
      <c r="E213" s="121"/>
      <c r="F213" s="122"/>
      <c r="G213" s="181"/>
      <c r="H213" s="181"/>
      <c r="I213" s="181"/>
      <c r="J213" s="181"/>
      <c r="K213" s="181"/>
      <c r="L213" s="181"/>
      <c r="M213" s="181"/>
      <c r="N213" s="788" t="n">
        <f aca="false">N216+N237</f>
        <v>992.5</v>
      </c>
      <c r="O213" s="340" t="n">
        <f aca="false">O216+O237</f>
        <v>9.68103</v>
      </c>
      <c r="P213" s="178"/>
      <c r="Q213" s="501" t="e">
        <f aca="false">#REF!+N213</f>
        <v>#REF!</v>
      </c>
      <c r="R213" s="239" t="n">
        <f aca="false">R216+R237</f>
        <v>776.09902</v>
      </c>
      <c r="S213" s="746"/>
      <c r="T213" s="102"/>
      <c r="U213" s="240" t="e">
        <f aca="false">U216+U237</f>
        <v>#REF!</v>
      </c>
      <c r="V213" s="812"/>
    </row>
    <row r="214" customFormat="false" ht="15.75" hidden="false" customHeight="true" outlineLevel="0" collapsed="false">
      <c r="A214" s="148" t="s">
        <v>195</v>
      </c>
      <c r="B214" s="148" t="s">
        <v>195</v>
      </c>
      <c r="C214" s="149" t="s">
        <v>228</v>
      </c>
      <c r="D214" s="130"/>
      <c r="E214" s="131"/>
      <c r="F214" s="132"/>
      <c r="G214" s="357" t="s">
        <v>229</v>
      </c>
      <c r="H214" s="357"/>
      <c r="I214" s="357"/>
      <c r="J214" s="357"/>
      <c r="K214" s="357"/>
      <c r="L214" s="357"/>
      <c r="M214" s="358"/>
      <c r="N214" s="788"/>
      <c r="O214" s="178"/>
      <c r="P214" s="178"/>
      <c r="Q214" s="178"/>
      <c r="R214" s="178"/>
      <c r="S214" s="746"/>
      <c r="T214" s="102"/>
      <c r="U214" s="359"/>
      <c r="V214" s="118"/>
    </row>
    <row r="215" customFormat="false" ht="15.75" hidden="false" customHeight="true" outlineLevel="0" collapsed="false">
      <c r="A215" s="148"/>
      <c r="B215" s="148"/>
      <c r="C215" s="148"/>
      <c r="D215" s="130"/>
      <c r="E215" s="131"/>
      <c r="F215" s="132"/>
      <c r="G215" s="357"/>
      <c r="H215" s="357"/>
      <c r="I215" s="357"/>
      <c r="J215" s="357"/>
      <c r="K215" s="357"/>
      <c r="L215" s="357"/>
      <c r="M215" s="358"/>
      <c r="N215" s="788"/>
      <c r="O215" s="239"/>
      <c r="P215" s="178"/>
      <c r="Q215" s="239"/>
      <c r="R215" s="239"/>
      <c r="S215" s="746"/>
      <c r="T215" s="102"/>
      <c r="U215" s="359"/>
      <c r="V215" s="118"/>
    </row>
    <row r="216" customFormat="false" ht="15.75" hidden="false" customHeight="true" outlineLevel="0" collapsed="false">
      <c r="E216" s="131"/>
      <c r="F216" s="132"/>
      <c r="G216" s="357"/>
      <c r="H216" s="357"/>
      <c r="I216" s="357"/>
      <c r="J216" s="357"/>
      <c r="K216" s="357"/>
      <c r="L216" s="357"/>
      <c r="M216" s="358"/>
      <c r="N216" s="791" t="n">
        <f aca="false">N218</f>
        <v>992.5</v>
      </c>
      <c r="O216" s="518" t="n">
        <f aca="false">O218</f>
        <v>9.68103</v>
      </c>
      <c r="P216" s="125"/>
      <c r="Q216" s="501" t="e">
        <f aca="false">#REF!+N216</f>
        <v>#REF!</v>
      </c>
      <c r="R216" s="335" t="n">
        <f aca="false">R218</f>
        <v>776.09902</v>
      </c>
      <c r="S216" s="746"/>
      <c r="T216" s="102"/>
      <c r="U216" s="360" t="e">
        <f aca="false">U218</f>
        <v>#REF!</v>
      </c>
      <c r="V216" s="118"/>
    </row>
    <row r="217" customFormat="false" ht="15.75" hidden="false" customHeight="true" outlineLevel="0" collapsed="false">
      <c r="A217" s="148" t="s">
        <v>195</v>
      </c>
      <c r="B217" s="148" t="s">
        <v>195</v>
      </c>
      <c r="C217" s="148" t="s">
        <v>228</v>
      </c>
      <c r="D217" s="130" t="s">
        <v>120</v>
      </c>
      <c r="E217" s="131"/>
      <c r="F217" s="132"/>
      <c r="G217" s="185" t="s">
        <v>121</v>
      </c>
      <c r="H217" s="185"/>
      <c r="I217" s="185"/>
      <c r="J217" s="185"/>
      <c r="K217" s="185"/>
      <c r="L217" s="185"/>
      <c r="M217" s="358"/>
      <c r="N217" s="791"/>
      <c r="O217" s="518"/>
      <c r="P217" s="125"/>
      <c r="Q217" s="335"/>
      <c r="R217" s="335"/>
      <c r="S217" s="746"/>
      <c r="T217" s="102"/>
      <c r="U217" s="360"/>
      <c r="V217" s="118"/>
    </row>
    <row r="218" customFormat="false" ht="15.75" hidden="false" customHeight="true" outlineLevel="0" collapsed="false">
      <c r="A218" s="130"/>
      <c r="B218" s="130"/>
      <c r="C218" s="130"/>
      <c r="D218" s="130"/>
      <c r="E218" s="131"/>
      <c r="F218" s="132"/>
      <c r="G218" s="185"/>
      <c r="H218" s="185"/>
      <c r="I218" s="185"/>
      <c r="J218" s="185"/>
      <c r="K218" s="185"/>
      <c r="L218" s="185"/>
      <c r="M218" s="358"/>
      <c r="N218" s="788" t="n">
        <f aca="false">N221+N234</f>
        <v>992.5</v>
      </c>
      <c r="O218" s="340" t="n">
        <f aca="false">O221+O234</f>
        <v>9.68103</v>
      </c>
      <c r="P218" s="178"/>
      <c r="Q218" s="501" t="e">
        <f aca="false">#REF!+N218</f>
        <v>#REF!</v>
      </c>
      <c r="R218" s="239" t="n">
        <f aca="false">R221+R234</f>
        <v>776.09902</v>
      </c>
      <c r="S218" s="746" t="s">
        <v>230</v>
      </c>
      <c r="T218" s="361"/>
      <c r="U218" s="240" t="e">
        <f aca="false">U221+U234</f>
        <v>#REF!</v>
      </c>
      <c r="V218" s="118"/>
    </row>
    <row r="219" customFormat="false" ht="15.75" hidden="false" customHeight="true" outlineLevel="0" collapsed="false">
      <c r="A219" s="130"/>
      <c r="B219" s="130"/>
      <c r="C219" s="130"/>
      <c r="D219" s="130"/>
      <c r="E219" s="131"/>
      <c r="F219" s="132"/>
      <c r="G219" s="200" t="s">
        <v>62</v>
      </c>
      <c r="H219" s="362"/>
      <c r="I219" s="362"/>
      <c r="J219" s="362"/>
      <c r="K219" s="362"/>
      <c r="L219" s="362"/>
      <c r="M219" s="362"/>
      <c r="N219" s="788"/>
      <c r="O219" s="518"/>
      <c r="P219" s="125"/>
      <c r="Q219" s="335"/>
      <c r="R219" s="335"/>
      <c r="S219" s="746"/>
      <c r="T219" s="102"/>
      <c r="U219" s="363"/>
      <c r="V219" s="118"/>
    </row>
    <row r="220" customFormat="false" ht="15.75" hidden="false" customHeight="true" outlineLevel="0" collapsed="false">
      <c r="A220" s="119"/>
      <c r="B220" s="119"/>
      <c r="C220" s="120"/>
      <c r="D220" s="120"/>
      <c r="E220" s="121"/>
      <c r="F220" s="122"/>
      <c r="G220" s="241" t="s">
        <v>150</v>
      </c>
      <c r="H220" s="276"/>
      <c r="I220" s="276"/>
      <c r="J220" s="276"/>
      <c r="K220" s="276"/>
      <c r="L220" s="276"/>
      <c r="M220" s="276"/>
      <c r="N220" s="788"/>
      <c r="O220" s="340"/>
      <c r="P220" s="178"/>
      <c r="Q220" s="239"/>
      <c r="R220" s="273"/>
      <c r="S220" s="746" t="s">
        <v>231</v>
      </c>
      <c r="T220" s="364"/>
      <c r="U220" s="330"/>
      <c r="V220" s="118"/>
    </row>
    <row r="221" customFormat="false" ht="15.75" hidden="false" customHeight="true" outlineLevel="0" collapsed="false">
      <c r="A221" s="244" t="s">
        <v>195</v>
      </c>
      <c r="B221" s="244" t="s">
        <v>195</v>
      </c>
      <c r="C221" s="244" t="s">
        <v>232</v>
      </c>
      <c r="D221" s="244" t="s">
        <v>120</v>
      </c>
      <c r="E221" s="121"/>
      <c r="F221" s="122"/>
      <c r="G221" s="154" t="s">
        <v>179</v>
      </c>
      <c r="H221" s="276"/>
      <c r="I221" s="276"/>
      <c r="J221" s="276"/>
      <c r="K221" s="276"/>
      <c r="L221" s="276"/>
      <c r="M221" s="276"/>
      <c r="N221" s="754" t="n">
        <f aca="false">N223+N230</f>
        <v>802.5</v>
      </c>
      <c r="O221" s="317" t="n">
        <f aca="false">O223</f>
        <v>9.68103</v>
      </c>
      <c r="P221" s="158"/>
      <c r="Q221" s="501" t="e">
        <f aca="false">#REF!+N221</f>
        <v>#REF!</v>
      </c>
      <c r="R221" s="239" t="n">
        <f aca="false">R223+R230</f>
        <v>665.87144</v>
      </c>
      <c r="S221" s="738" t="s">
        <v>233</v>
      </c>
      <c r="T221" s="366"/>
      <c r="U221" s="304" t="e">
        <f aca="false">Q221-R221</f>
        <v>#REF!</v>
      </c>
      <c r="V221" s="118"/>
    </row>
    <row r="222" customFormat="false" ht="15.75" hidden="true" customHeight="true" outlineLevel="0" collapsed="false">
      <c r="A222" s="119"/>
      <c r="B222" s="119"/>
      <c r="C222" s="120"/>
      <c r="D222" s="120"/>
      <c r="E222" s="121"/>
      <c r="F222" s="122"/>
      <c r="G222" s="154" t="s">
        <v>62</v>
      </c>
      <c r="H222" s="276"/>
      <c r="I222" s="276"/>
      <c r="J222" s="276"/>
      <c r="K222" s="276"/>
      <c r="L222" s="276"/>
      <c r="M222" s="276"/>
      <c r="N222" s="788"/>
      <c r="O222" s="239"/>
      <c r="P222" s="178"/>
      <c r="Q222" s="239"/>
      <c r="R222" s="239"/>
      <c r="S222" s="746"/>
      <c r="T222" s="102"/>
      <c r="U222" s="266"/>
      <c r="V222" s="118"/>
    </row>
    <row r="223" customFormat="false" ht="15.75" hidden="true" customHeight="true" outlineLevel="0" collapsed="false">
      <c r="A223" s="119"/>
      <c r="B223" s="119"/>
      <c r="C223" s="120"/>
      <c r="D223" s="120"/>
      <c r="E223" s="121"/>
      <c r="F223" s="122"/>
      <c r="G223" s="367" t="s">
        <v>234</v>
      </c>
      <c r="H223" s="367"/>
      <c r="I223" s="367"/>
      <c r="J223" s="367"/>
      <c r="K223" s="367"/>
      <c r="L223" s="367"/>
      <c r="M223" s="367"/>
      <c r="N223" s="771" t="n">
        <f aca="false">N224</f>
        <v>726.4</v>
      </c>
      <c r="O223" s="317" t="n">
        <f aca="false">SUM(O226:O228)</f>
        <v>9.68103</v>
      </c>
      <c r="P223" s="781" t="e">
        <f aca="false">O223/#REF!</f>
        <v>#REF!</v>
      </c>
      <c r="Q223" s="501" t="e">
        <f aca="false">#REF!+N223</f>
        <v>#REF!</v>
      </c>
      <c r="R223" s="307" t="n">
        <f aca="false">R224</f>
        <v>590.6651</v>
      </c>
      <c r="S223" s="753" t="e">
        <f aca="false">R223/Q223</f>
        <v>#REF!</v>
      </c>
      <c r="T223" s="209"/>
      <c r="U223" s="318" t="e">
        <f aca="false">Q223-R223</f>
        <v>#REF!</v>
      </c>
      <c r="V223" s="368"/>
    </row>
    <row r="224" customFormat="false" ht="15.75" hidden="true" customHeight="true" outlineLevel="0" collapsed="false">
      <c r="A224" s="119"/>
      <c r="B224" s="119"/>
      <c r="C224" s="120"/>
      <c r="D224" s="120"/>
      <c r="E224" s="121" t="s">
        <v>154</v>
      </c>
      <c r="F224" s="122"/>
      <c r="G224" s="166" t="s">
        <v>155</v>
      </c>
      <c r="H224" s="166"/>
      <c r="I224" s="369"/>
      <c r="J224" s="369"/>
      <c r="K224" s="369"/>
      <c r="L224" s="369"/>
      <c r="M224" s="369"/>
      <c r="N224" s="771" t="n">
        <f aca="false">SUM(N225:N228)</f>
        <v>726.4</v>
      </c>
      <c r="O224" s="317"/>
      <c r="P224" s="178"/>
      <c r="Q224" s="317" t="e">
        <f aca="false">#REF!+N224</f>
        <v>#REF!</v>
      </c>
      <c r="R224" s="307" t="n">
        <f aca="false">SUM(R225:R228)</f>
        <v>590.6651</v>
      </c>
      <c r="S224" s="755" t="e">
        <f aca="false">R224/Q224</f>
        <v>#REF!</v>
      </c>
      <c r="T224" s="262"/>
      <c r="U224" s="240" t="e">
        <f aca="false">Q224-R224</f>
        <v>#REF!</v>
      </c>
      <c r="V224" s="118"/>
    </row>
    <row r="225" customFormat="false" ht="15.75" hidden="true" customHeight="true" outlineLevel="0" collapsed="false">
      <c r="A225" s="119"/>
      <c r="B225" s="119"/>
      <c r="C225" s="120"/>
      <c r="D225" s="120"/>
      <c r="E225" s="156" t="s">
        <v>156</v>
      </c>
      <c r="F225" s="122"/>
      <c r="G225" s="166" t="s">
        <v>157</v>
      </c>
      <c r="H225" s="166"/>
      <c r="I225" s="369"/>
      <c r="J225" s="369"/>
      <c r="K225" s="369"/>
      <c r="L225" s="369"/>
      <c r="M225" s="369"/>
      <c r="N225" s="754" t="n">
        <v>50</v>
      </c>
      <c r="O225" s="317"/>
      <c r="P225" s="178"/>
      <c r="Q225" s="317" t="e">
        <f aca="false">#REF!+N225</f>
        <v>#REF!</v>
      </c>
      <c r="R225" s="281" t="n">
        <v>30.5856</v>
      </c>
      <c r="S225" s="755"/>
      <c r="T225" s="262"/>
      <c r="U225" s="284" t="e">
        <f aca="false">Q225-R225</f>
        <v>#REF!</v>
      </c>
      <c r="V225" s="118"/>
    </row>
    <row r="226" customFormat="false" ht="15.75" hidden="true" customHeight="true" outlineLevel="0" collapsed="false">
      <c r="A226" s="120"/>
      <c r="B226" s="120"/>
      <c r="C226" s="120"/>
      <c r="D226" s="120"/>
      <c r="E226" s="156" t="s">
        <v>158</v>
      </c>
      <c r="F226" s="122"/>
      <c r="G226" s="166" t="s">
        <v>235</v>
      </c>
      <c r="H226" s="166"/>
      <c r="I226" s="370"/>
      <c r="J226" s="370"/>
      <c r="K226" s="370"/>
      <c r="L226" s="370"/>
      <c r="M226" s="370"/>
      <c r="N226" s="784" t="n">
        <f aca="false">709.4-144.5-3.8</f>
        <v>561.1</v>
      </c>
      <c r="O226" s="281"/>
      <c r="P226" s="158"/>
      <c r="Q226" s="501" t="e">
        <f aca="false">#REF!+N226</f>
        <v>#REF!</v>
      </c>
      <c r="R226" s="281" t="n">
        <v>281.04179</v>
      </c>
      <c r="S226" s="755" t="e">
        <f aca="false">R226/Q226</f>
        <v>#REF!</v>
      </c>
      <c r="T226" s="263"/>
      <c r="U226" s="284" t="e">
        <f aca="false">Q226-R226</f>
        <v>#REF!</v>
      </c>
      <c r="V226" s="118" t="n">
        <f aca="false">1375.4-666</f>
        <v>709.4</v>
      </c>
    </row>
    <row r="227" customFormat="false" ht="15.75" hidden="true" customHeight="true" outlineLevel="0" collapsed="false">
      <c r="A227" s="120"/>
      <c r="B227" s="120"/>
      <c r="C227" s="120"/>
      <c r="D227" s="120"/>
      <c r="E227" s="156" t="s">
        <v>160</v>
      </c>
      <c r="F227" s="122"/>
      <c r="G227" s="166" t="s">
        <v>161</v>
      </c>
      <c r="H227" s="166"/>
      <c r="I227" s="92"/>
      <c r="J227" s="92"/>
      <c r="K227" s="92"/>
      <c r="L227" s="92"/>
      <c r="M227" s="92"/>
      <c r="N227" s="754" t="n">
        <f aca="false">12.3-2.8</f>
        <v>9.5</v>
      </c>
      <c r="O227" s="281"/>
      <c r="P227" s="158"/>
      <c r="Q227" s="501" t="e">
        <f aca="false">#REF!+N227</f>
        <v>#REF!</v>
      </c>
      <c r="R227" s="281" t="n">
        <v>173.28131</v>
      </c>
      <c r="S227" s="755" t="e">
        <f aca="false">R227/Q227</f>
        <v>#REF!</v>
      </c>
      <c r="T227" s="262"/>
      <c r="U227" s="284" t="e">
        <f aca="false">Q227-R227</f>
        <v>#REF!</v>
      </c>
      <c r="V227" s="118"/>
    </row>
    <row r="228" customFormat="false" ht="15.75" hidden="true" customHeight="true" outlineLevel="0" collapsed="false">
      <c r="A228" s="120"/>
      <c r="B228" s="120"/>
      <c r="C228" s="120"/>
      <c r="D228" s="120"/>
      <c r="E228" s="156" t="s">
        <v>130</v>
      </c>
      <c r="F228" s="122"/>
      <c r="G228" s="166" t="s">
        <v>131</v>
      </c>
      <c r="H228" s="166"/>
      <c r="I228" s="92"/>
      <c r="J228" s="92"/>
      <c r="K228" s="92"/>
      <c r="L228" s="92"/>
      <c r="M228" s="92"/>
      <c r="N228" s="754" t="n">
        <f aca="false">10.8-6.1+94.5+6.6</f>
        <v>105.8</v>
      </c>
      <c r="O228" s="813" t="n">
        <v>9.68103</v>
      </c>
      <c r="P228" s="795"/>
      <c r="Q228" s="501" t="e">
        <f aca="false">#REF!+N228</f>
        <v>#REF!</v>
      </c>
      <c r="R228" s="371" t="n">
        <v>105.7564</v>
      </c>
      <c r="S228" s="755" t="e">
        <f aca="false">R228/Q228</f>
        <v>#REF!</v>
      </c>
      <c r="T228" s="262"/>
      <c r="U228" s="274" t="e">
        <f aca="false">Q228-R228</f>
        <v>#REF!</v>
      </c>
      <c r="V228" s="118"/>
    </row>
    <row r="229" customFormat="false" ht="15.75" hidden="true" customHeight="true" outlineLevel="0" collapsed="false">
      <c r="A229" s="120"/>
      <c r="B229" s="120"/>
      <c r="C229" s="120"/>
      <c r="D229" s="120"/>
      <c r="E229" s="156"/>
      <c r="F229" s="122"/>
      <c r="G229" s="367" t="s">
        <v>236</v>
      </c>
      <c r="H229" s="367"/>
      <c r="I229" s="367"/>
      <c r="J229" s="367"/>
      <c r="K229" s="367"/>
      <c r="L229" s="367"/>
      <c r="M229" s="367"/>
      <c r="N229" s="754"/>
      <c r="O229" s="813"/>
      <c r="P229" s="795"/>
      <c r="Q229" s="501"/>
      <c r="R229" s="281"/>
      <c r="S229" s="224"/>
      <c r="T229" s="373"/>
      <c r="U229" s="374"/>
      <c r="V229" s="118"/>
    </row>
    <row r="230" customFormat="false" ht="15.75" hidden="true" customHeight="true" outlineLevel="0" collapsed="false">
      <c r="A230" s="120"/>
      <c r="B230" s="120"/>
      <c r="C230" s="120"/>
      <c r="D230" s="120"/>
      <c r="E230" s="156"/>
      <c r="F230" s="122"/>
      <c r="G230" s="367"/>
      <c r="H230" s="367"/>
      <c r="I230" s="367"/>
      <c r="J230" s="367"/>
      <c r="K230" s="367"/>
      <c r="L230" s="367"/>
      <c r="M230" s="367"/>
      <c r="N230" s="771" t="n">
        <f aca="false">N231</f>
        <v>76.1</v>
      </c>
      <c r="O230" s="813"/>
      <c r="P230" s="795"/>
      <c r="Q230" s="317" t="e">
        <f aca="false">#REF!+N230</f>
        <v>#REF!</v>
      </c>
      <c r="R230" s="313" t="n">
        <f aca="false">R231</f>
        <v>75.20634</v>
      </c>
      <c r="S230" s="755"/>
      <c r="T230" s="262"/>
      <c r="U230" s="271" t="e">
        <f aca="false">Q230-R230</f>
        <v>#REF!</v>
      </c>
      <c r="V230" s="118"/>
    </row>
    <row r="231" customFormat="false" ht="15.75" hidden="true" customHeight="true" outlineLevel="0" collapsed="false">
      <c r="A231" s="120"/>
      <c r="B231" s="120"/>
      <c r="C231" s="120"/>
      <c r="D231" s="120"/>
      <c r="E231" s="121" t="s">
        <v>170</v>
      </c>
      <c r="F231" s="122"/>
      <c r="G231" s="235" t="s">
        <v>171</v>
      </c>
      <c r="H231" s="375"/>
      <c r="I231" s="92"/>
      <c r="J231" s="92"/>
      <c r="K231" s="92"/>
      <c r="L231" s="92"/>
      <c r="M231" s="92"/>
      <c r="N231" s="771" t="n">
        <f aca="false">SUM(N232:N233)</f>
        <v>76.1</v>
      </c>
      <c r="O231" s="813"/>
      <c r="P231" s="795"/>
      <c r="Q231" s="501" t="e">
        <f aca="false">#REF!+N231</f>
        <v>#REF!</v>
      </c>
      <c r="R231" s="307" t="n">
        <f aca="false">SUM(R232:R233)</f>
        <v>75.20634</v>
      </c>
      <c r="S231" s="755"/>
      <c r="T231" s="233"/>
      <c r="U231" s="164"/>
      <c r="V231" s="118"/>
    </row>
    <row r="232" customFormat="false" ht="15.75" hidden="true" customHeight="true" outlineLevel="0" collapsed="false">
      <c r="A232" s="120"/>
      <c r="B232" s="120"/>
      <c r="C232" s="120"/>
      <c r="D232" s="120"/>
      <c r="E232" s="156" t="s">
        <v>172</v>
      </c>
      <c r="F232" s="122"/>
      <c r="G232" s="235" t="s">
        <v>173</v>
      </c>
      <c r="H232" s="375"/>
      <c r="I232" s="92"/>
      <c r="J232" s="92"/>
      <c r="K232" s="92"/>
      <c r="L232" s="92"/>
      <c r="M232" s="92"/>
      <c r="N232" s="754" t="n">
        <f aca="false">70+6.1</f>
        <v>76.1</v>
      </c>
      <c r="O232" s="813"/>
      <c r="P232" s="795"/>
      <c r="Q232" s="501" t="e">
        <f aca="false">#REF!+N232</f>
        <v>#REF!</v>
      </c>
      <c r="R232" s="281" t="n">
        <v>75.20634</v>
      </c>
      <c r="S232" s="755"/>
      <c r="T232" s="233"/>
      <c r="U232" s="164"/>
      <c r="V232" s="118"/>
    </row>
    <row r="233" customFormat="false" ht="15.75" hidden="true" customHeight="true" outlineLevel="0" collapsed="false">
      <c r="A233" s="120"/>
      <c r="B233" s="120"/>
      <c r="C233" s="120"/>
      <c r="D233" s="120"/>
      <c r="E233" s="156" t="s">
        <v>174</v>
      </c>
      <c r="F233" s="122"/>
      <c r="G233" s="235" t="s">
        <v>175</v>
      </c>
      <c r="H233" s="375"/>
      <c r="I233" s="92"/>
      <c r="J233" s="92"/>
      <c r="K233" s="92"/>
      <c r="L233" s="92"/>
      <c r="M233" s="92"/>
      <c r="N233" s="754"/>
      <c r="O233" s="813"/>
      <c r="P233" s="795"/>
      <c r="Q233" s="501"/>
      <c r="R233" s="281"/>
      <c r="S233" s="755"/>
      <c r="T233" s="233"/>
      <c r="U233" s="164"/>
      <c r="V233" s="118"/>
    </row>
    <row r="234" customFormat="false" ht="15.75" hidden="false" customHeight="true" outlineLevel="0" collapsed="false">
      <c r="A234" s="244" t="s">
        <v>195</v>
      </c>
      <c r="B234" s="244" t="s">
        <v>195</v>
      </c>
      <c r="C234" s="244" t="s">
        <v>237</v>
      </c>
      <c r="D234" s="244" t="s">
        <v>120</v>
      </c>
      <c r="E234" s="121"/>
      <c r="F234" s="122"/>
      <c r="G234" s="376" t="s">
        <v>238</v>
      </c>
      <c r="H234" s="376"/>
      <c r="I234" s="376"/>
      <c r="J234" s="376"/>
      <c r="K234" s="376"/>
      <c r="L234" s="376"/>
      <c r="M234" s="376"/>
      <c r="N234" s="799" t="n">
        <f aca="false">N236</f>
        <v>190</v>
      </c>
      <c r="O234" s="340" t="n">
        <f aca="false">O236</f>
        <v>0</v>
      </c>
      <c r="P234" s="178"/>
      <c r="Q234" s="814" t="e">
        <f aca="false">#REF!+N234</f>
        <v>#REF!</v>
      </c>
      <c r="R234" s="239" t="n">
        <f aca="false">R236</f>
        <v>110.22758</v>
      </c>
      <c r="S234" s="746"/>
      <c r="T234" s="102"/>
      <c r="U234" s="271" t="e">
        <f aca="false">U236</f>
        <v>#REF!</v>
      </c>
      <c r="V234" s="118"/>
    </row>
    <row r="235" customFormat="false" ht="15.75" hidden="true" customHeight="false" outlineLevel="0" collapsed="false">
      <c r="A235" s="244"/>
      <c r="B235" s="244"/>
      <c r="C235" s="244"/>
      <c r="D235" s="244"/>
      <c r="E235" s="121"/>
      <c r="F235" s="122"/>
      <c r="G235" s="154" t="s">
        <v>62</v>
      </c>
      <c r="H235" s="369"/>
      <c r="I235" s="369"/>
      <c r="J235" s="369"/>
      <c r="K235" s="369"/>
      <c r="L235" s="369"/>
      <c r="M235" s="369"/>
      <c r="N235" s="815"/>
      <c r="O235" s="816"/>
      <c r="P235" s="737"/>
      <c r="Q235" s="378"/>
      <c r="R235" s="378"/>
      <c r="S235" s="746"/>
      <c r="T235" s="102"/>
      <c r="U235" s="379"/>
      <c r="V235" s="118"/>
    </row>
    <row r="236" customFormat="false" ht="15.75" hidden="true" customHeight="false" outlineLevel="0" collapsed="false">
      <c r="A236" s="244"/>
      <c r="B236" s="244"/>
      <c r="C236" s="244"/>
      <c r="D236" s="244"/>
      <c r="E236" s="156" t="s">
        <v>130</v>
      </c>
      <c r="F236" s="122"/>
      <c r="G236" s="817"/>
      <c r="H236" s="817"/>
      <c r="I236" s="818"/>
      <c r="J236" s="636"/>
      <c r="K236" s="636"/>
      <c r="L236" s="636"/>
      <c r="M236" s="381"/>
      <c r="N236" s="754" t="n">
        <v>190</v>
      </c>
      <c r="O236" s="813"/>
      <c r="P236" s="795"/>
      <c r="Q236" s="501" t="e">
        <f aca="false">#REF!+N236</f>
        <v>#REF!</v>
      </c>
      <c r="R236" s="307" t="n">
        <v>110.22758</v>
      </c>
      <c r="S236" s="746"/>
      <c r="T236" s="102"/>
      <c r="U236" s="274" t="e">
        <f aca="false">Q236-R236</f>
        <v>#REF!</v>
      </c>
      <c r="V236" s="118"/>
    </row>
    <row r="237" customFormat="false" ht="15.75" hidden="true" customHeight="true" outlineLevel="0" collapsed="false">
      <c r="A237" s="244" t="s">
        <v>195</v>
      </c>
      <c r="B237" s="244" t="s">
        <v>195</v>
      </c>
      <c r="C237" s="244" t="s">
        <v>226</v>
      </c>
      <c r="D237" s="401" t="s">
        <v>386</v>
      </c>
      <c r="E237" s="121"/>
      <c r="F237" s="122"/>
      <c r="G237" s="291" t="s">
        <v>355</v>
      </c>
      <c r="H237" s="291"/>
      <c r="I237" s="291"/>
      <c r="J237" s="291"/>
      <c r="K237" s="291"/>
      <c r="L237" s="291"/>
      <c r="M237" s="291"/>
      <c r="N237" s="819"/>
      <c r="O237" s="820" t="n">
        <f aca="false">O240</f>
        <v>0</v>
      </c>
      <c r="P237" s="821"/>
      <c r="Q237" s="501" t="e">
        <f aca="false">#REF!+N237</f>
        <v>#REF!</v>
      </c>
      <c r="R237" s="398" t="n">
        <f aca="false">R240</f>
        <v>0</v>
      </c>
      <c r="S237" s="746"/>
      <c r="T237" s="102"/>
      <c r="U237" s="562" t="n">
        <f aca="false">U240</f>
        <v>0</v>
      </c>
      <c r="V237" s="118"/>
    </row>
    <row r="238" customFormat="false" ht="15.75" hidden="true" customHeight="false" outlineLevel="0" collapsed="false">
      <c r="A238" s="244"/>
      <c r="B238" s="244"/>
      <c r="C238" s="244"/>
      <c r="D238" s="244"/>
      <c r="E238" s="121"/>
      <c r="F238" s="122"/>
      <c r="G238" s="154" t="s">
        <v>62</v>
      </c>
      <c r="H238" s="369"/>
      <c r="I238" s="369"/>
      <c r="J238" s="369"/>
      <c r="K238" s="369"/>
      <c r="L238" s="369"/>
      <c r="M238" s="369"/>
      <c r="N238" s="797"/>
      <c r="O238" s="501"/>
      <c r="P238" s="158"/>
      <c r="Q238" s="281"/>
      <c r="R238" s="281"/>
      <c r="S238" s="746"/>
      <c r="T238" s="102"/>
      <c r="U238" s="347"/>
      <c r="V238" s="118"/>
    </row>
    <row r="239" customFormat="false" ht="15.75" hidden="true" customHeight="true" outlineLevel="0" collapsed="false">
      <c r="A239" s="141" t="s">
        <v>195</v>
      </c>
      <c r="B239" s="141" t="s">
        <v>195</v>
      </c>
      <c r="C239" s="184" t="s">
        <v>228</v>
      </c>
      <c r="D239" s="141" t="s">
        <v>386</v>
      </c>
      <c r="E239" s="121"/>
      <c r="F239" s="122"/>
      <c r="G239" s="291" t="s">
        <v>229</v>
      </c>
      <c r="H239" s="291"/>
      <c r="I239" s="291"/>
      <c r="J239" s="291"/>
      <c r="K239" s="291"/>
      <c r="L239" s="291"/>
      <c r="M239" s="291"/>
      <c r="N239" s="797"/>
      <c r="O239" s="501"/>
      <c r="P239" s="158"/>
      <c r="Q239" s="281"/>
      <c r="R239" s="281"/>
      <c r="S239" s="746"/>
      <c r="T239" s="102"/>
      <c r="U239" s="347"/>
      <c r="V239" s="118"/>
    </row>
    <row r="240" customFormat="false" ht="15.75" hidden="true" customHeight="false" outlineLevel="0" collapsed="false">
      <c r="A240" s="244"/>
      <c r="B240" s="244"/>
      <c r="C240" s="244"/>
      <c r="D240" s="244"/>
      <c r="E240" s="121"/>
      <c r="F240" s="122"/>
      <c r="G240" s="291"/>
      <c r="H240" s="291"/>
      <c r="I240" s="291"/>
      <c r="J240" s="291"/>
      <c r="K240" s="291"/>
      <c r="L240" s="291"/>
      <c r="M240" s="291"/>
      <c r="N240" s="751"/>
      <c r="O240" s="317" t="n">
        <f aca="false">O242+O248</f>
        <v>0</v>
      </c>
      <c r="P240" s="178"/>
      <c r="Q240" s="239"/>
      <c r="R240" s="307" t="n">
        <f aca="false">R242+R248</f>
        <v>0</v>
      </c>
      <c r="S240" s="746"/>
      <c r="T240" s="102"/>
      <c r="U240" s="330" t="n">
        <f aca="false">U242+U248</f>
        <v>0</v>
      </c>
      <c r="V240" s="118"/>
    </row>
    <row r="241" customFormat="false" ht="15.75" hidden="true" customHeight="false" outlineLevel="0" collapsed="false">
      <c r="A241" s="244"/>
      <c r="B241" s="244"/>
      <c r="C241" s="244"/>
      <c r="D241" s="244"/>
      <c r="E241" s="121"/>
      <c r="F241" s="122"/>
      <c r="G241" s="275" t="s">
        <v>150</v>
      </c>
      <c r="H241" s="369"/>
      <c r="I241" s="369"/>
      <c r="J241" s="369"/>
      <c r="K241" s="369"/>
      <c r="L241" s="369"/>
      <c r="M241" s="369"/>
      <c r="N241" s="797"/>
      <c r="O241" s="501"/>
      <c r="P241" s="158"/>
      <c r="Q241" s="281"/>
      <c r="R241" s="281"/>
      <c r="S241" s="746"/>
      <c r="T241" s="102"/>
      <c r="U241" s="347"/>
      <c r="V241" s="118"/>
    </row>
    <row r="242" customFormat="false" ht="15.75" hidden="true" customHeight="false" outlineLevel="0" collapsed="false">
      <c r="A242" s="401" t="s">
        <v>195</v>
      </c>
      <c r="B242" s="401" t="s">
        <v>195</v>
      </c>
      <c r="C242" s="244" t="s">
        <v>232</v>
      </c>
      <c r="D242" s="244" t="s">
        <v>386</v>
      </c>
      <c r="E242" s="121"/>
      <c r="F242" s="122"/>
      <c r="G242" s="154" t="s">
        <v>361</v>
      </c>
      <c r="H242" s="276"/>
      <c r="I242" s="276"/>
      <c r="J242" s="276"/>
      <c r="K242" s="276"/>
      <c r="L242" s="276"/>
      <c r="M242" s="276"/>
      <c r="N242" s="756"/>
      <c r="O242" s="317" t="n">
        <f aca="false">O244</f>
        <v>0</v>
      </c>
      <c r="P242" s="204"/>
      <c r="Q242" s="307"/>
      <c r="R242" s="307" t="n">
        <f aca="false">R244</f>
        <v>0</v>
      </c>
      <c r="S242" s="746"/>
      <c r="T242" s="102"/>
      <c r="U242" s="330" t="n">
        <f aca="false">U244</f>
        <v>0</v>
      </c>
      <c r="V242" s="118"/>
    </row>
    <row r="243" customFormat="false" ht="15.75" hidden="true" customHeight="false" outlineLevel="0" collapsed="false">
      <c r="A243" s="244"/>
      <c r="B243" s="244"/>
      <c r="C243" s="244"/>
      <c r="D243" s="244"/>
      <c r="E243" s="121"/>
      <c r="F243" s="122"/>
      <c r="G243" s="154" t="s">
        <v>62</v>
      </c>
      <c r="H243" s="276"/>
      <c r="I243" s="276"/>
      <c r="J243" s="276"/>
      <c r="K243" s="276"/>
      <c r="L243" s="276"/>
      <c r="M243" s="276"/>
      <c r="N243" s="797"/>
      <c r="O243" s="501"/>
      <c r="P243" s="158"/>
      <c r="Q243" s="281"/>
      <c r="R243" s="281"/>
      <c r="S243" s="746"/>
      <c r="T243" s="102"/>
      <c r="U243" s="347"/>
      <c r="V243" s="118"/>
    </row>
    <row r="244" customFormat="false" ht="15.75" hidden="true" customHeight="true" outlineLevel="0" collapsed="false">
      <c r="A244" s="244"/>
      <c r="B244" s="244"/>
      <c r="C244" s="244"/>
      <c r="D244" s="244"/>
      <c r="E244" s="121"/>
      <c r="F244" s="122"/>
      <c r="G244" s="397" t="s">
        <v>387</v>
      </c>
      <c r="H244" s="397"/>
      <c r="I244" s="397"/>
      <c r="J244" s="397"/>
      <c r="K244" s="397"/>
      <c r="L244" s="397"/>
      <c r="M244" s="397"/>
      <c r="N244" s="797"/>
      <c r="O244" s="501" t="n">
        <f aca="false">O246+O247</f>
        <v>0</v>
      </c>
      <c r="P244" s="158"/>
      <c r="Q244" s="281"/>
      <c r="R244" s="281" t="n">
        <f aca="false">R246+R247</f>
        <v>0</v>
      </c>
      <c r="S244" s="746"/>
      <c r="T244" s="102"/>
      <c r="U244" s="347" t="n">
        <f aca="false">U246+U247</f>
        <v>0</v>
      </c>
      <c r="V244" s="118"/>
    </row>
    <row r="245" customFormat="false" ht="15.6" hidden="true" customHeight="true" outlineLevel="0" collapsed="false">
      <c r="A245" s="244"/>
      <c r="B245" s="244"/>
      <c r="C245" s="244"/>
      <c r="D245" s="244"/>
      <c r="E245" s="121"/>
      <c r="F245" s="122"/>
      <c r="G245" s="668" t="s">
        <v>357</v>
      </c>
      <c r="H245" s="668"/>
      <c r="I245" s="668"/>
      <c r="J245" s="668"/>
      <c r="K245" s="668"/>
      <c r="L245" s="668"/>
      <c r="M245" s="668"/>
      <c r="N245" s="797"/>
      <c r="O245" s="501"/>
      <c r="P245" s="158"/>
      <c r="Q245" s="281"/>
      <c r="R245" s="281"/>
      <c r="S245" s="746"/>
      <c r="T245" s="102"/>
      <c r="U245" s="347"/>
      <c r="V245" s="118"/>
    </row>
    <row r="246" customFormat="false" ht="15.75" hidden="true" customHeight="false" outlineLevel="0" collapsed="false">
      <c r="A246" s="244"/>
      <c r="B246" s="244"/>
      <c r="C246" s="244"/>
      <c r="D246" s="244"/>
      <c r="E246" s="121"/>
      <c r="F246" s="122"/>
      <c r="G246" s="668"/>
      <c r="H246" s="668"/>
      <c r="I246" s="668"/>
      <c r="J246" s="668"/>
      <c r="K246" s="668"/>
      <c r="L246" s="668"/>
      <c r="M246" s="668"/>
      <c r="N246" s="797"/>
      <c r="O246" s="501"/>
      <c r="P246" s="158"/>
      <c r="Q246" s="281"/>
      <c r="R246" s="281"/>
      <c r="S246" s="746"/>
      <c r="T246" s="102"/>
      <c r="U246" s="347"/>
      <c r="V246" s="118"/>
    </row>
    <row r="247" customFormat="false" ht="15.75" hidden="true" customHeight="true" outlineLevel="0" collapsed="false">
      <c r="A247" s="244"/>
      <c r="B247" s="244"/>
      <c r="C247" s="244"/>
      <c r="D247" s="244"/>
      <c r="E247" s="121"/>
      <c r="F247" s="122"/>
      <c r="G247" s="652" t="s">
        <v>358</v>
      </c>
      <c r="H247" s="652"/>
      <c r="I247" s="652"/>
      <c r="J247" s="652"/>
      <c r="K247" s="652"/>
      <c r="L247" s="652"/>
      <c r="M247" s="652"/>
      <c r="N247" s="797"/>
      <c r="O247" s="501"/>
      <c r="P247" s="158"/>
      <c r="Q247" s="281"/>
      <c r="R247" s="281"/>
      <c r="S247" s="746"/>
      <c r="T247" s="102"/>
      <c r="U247" s="347"/>
      <c r="V247" s="118"/>
    </row>
    <row r="248" customFormat="false" ht="15.75" hidden="true" customHeight="true" outlineLevel="0" collapsed="false">
      <c r="A248" s="401" t="s">
        <v>195</v>
      </c>
      <c r="B248" s="401" t="s">
        <v>195</v>
      </c>
      <c r="C248" s="244" t="s">
        <v>237</v>
      </c>
      <c r="D248" s="244" t="s">
        <v>386</v>
      </c>
      <c r="E248" s="121"/>
      <c r="F248" s="122"/>
      <c r="G248" s="376" t="s">
        <v>182</v>
      </c>
      <c r="H248" s="376"/>
      <c r="I248" s="376"/>
      <c r="J248" s="376"/>
      <c r="K248" s="376"/>
      <c r="L248" s="376"/>
      <c r="M248" s="376"/>
      <c r="N248" s="797"/>
      <c r="O248" s="501" t="n">
        <f aca="false">O250</f>
        <v>0</v>
      </c>
      <c r="P248" s="158"/>
      <c r="Q248" s="281"/>
      <c r="R248" s="281" t="n">
        <f aca="false">R250</f>
        <v>0</v>
      </c>
      <c r="S248" s="746"/>
      <c r="T248" s="102"/>
      <c r="U248" s="347" t="n">
        <f aca="false">U250</f>
        <v>0</v>
      </c>
      <c r="V248" s="118"/>
    </row>
    <row r="249" customFormat="false" ht="15.75" hidden="true" customHeight="false" outlineLevel="0" collapsed="false">
      <c r="A249" s="401"/>
      <c r="B249" s="401"/>
      <c r="C249" s="244"/>
      <c r="D249" s="244"/>
      <c r="E249" s="121"/>
      <c r="F249" s="122"/>
      <c r="G249" s="154" t="s">
        <v>62</v>
      </c>
      <c r="H249" s="276"/>
      <c r="I249" s="276"/>
      <c r="J249" s="276"/>
      <c r="K249" s="276"/>
      <c r="L249" s="276"/>
      <c r="M249" s="276"/>
      <c r="N249" s="797"/>
      <c r="O249" s="501"/>
      <c r="P249" s="158"/>
      <c r="Q249" s="281"/>
      <c r="R249" s="281"/>
      <c r="S249" s="746"/>
      <c r="T249" s="102"/>
      <c r="U249" s="347"/>
      <c r="V249" s="118"/>
    </row>
    <row r="250" customFormat="false" ht="15.75" hidden="true" customHeight="true" outlineLevel="0" collapsed="false">
      <c r="A250" s="401"/>
      <c r="B250" s="401"/>
      <c r="C250" s="244"/>
      <c r="D250" s="244"/>
      <c r="E250" s="121"/>
      <c r="F250" s="122"/>
      <c r="G250" s="397" t="s">
        <v>387</v>
      </c>
      <c r="H250" s="397"/>
      <c r="I250" s="397"/>
      <c r="J250" s="397"/>
      <c r="K250" s="397"/>
      <c r="L250" s="397"/>
      <c r="M250" s="397"/>
      <c r="N250" s="797"/>
      <c r="O250" s="501" t="n">
        <v>0</v>
      </c>
      <c r="P250" s="158"/>
      <c r="Q250" s="281"/>
      <c r="R250" s="281" t="n">
        <v>0</v>
      </c>
      <c r="S250" s="746"/>
      <c r="T250" s="102"/>
      <c r="U250" s="347" t="n">
        <v>0</v>
      </c>
      <c r="V250" s="118"/>
    </row>
    <row r="251" customFormat="false" ht="15.75" hidden="false" customHeight="false" outlineLevel="0" collapsed="false">
      <c r="B251" s="401"/>
      <c r="C251" s="244"/>
      <c r="D251" s="244"/>
      <c r="E251" s="121"/>
      <c r="F251" s="122"/>
      <c r="G251" s="370"/>
      <c r="H251" s="370"/>
      <c r="I251" s="370"/>
      <c r="J251" s="370"/>
      <c r="K251" s="370"/>
      <c r="L251" s="370"/>
      <c r="M251" s="370"/>
      <c r="N251" s="797"/>
      <c r="O251" s="501"/>
      <c r="P251" s="158"/>
      <c r="Q251" s="281"/>
      <c r="R251" s="281"/>
      <c r="S251" s="746"/>
      <c r="T251" s="102"/>
      <c r="U251" s="347"/>
      <c r="V251" s="118"/>
    </row>
    <row r="252" customFormat="false" ht="15.75" hidden="false" customHeight="true" outlineLevel="0" collapsed="false">
      <c r="A252" s="119" t="s">
        <v>243</v>
      </c>
      <c r="B252" s="119" t="s">
        <v>111</v>
      </c>
      <c r="C252" s="120"/>
      <c r="D252" s="120"/>
      <c r="E252" s="121"/>
      <c r="F252" s="122"/>
      <c r="G252" s="402" t="s">
        <v>244</v>
      </c>
      <c r="H252" s="402"/>
      <c r="I252" s="402"/>
      <c r="J252" s="402"/>
      <c r="K252" s="402"/>
      <c r="L252" s="402"/>
      <c r="M252" s="402"/>
      <c r="N252" s="751"/>
      <c r="O252" s="317"/>
      <c r="P252" s="178"/>
      <c r="Q252" s="822" t="n">
        <v>-3947</v>
      </c>
      <c r="R252" s="273"/>
      <c r="S252" s="746"/>
      <c r="T252" s="102"/>
      <c r="U252" s="330"/>
      <c r="V252" s="403"/>
    </row>
    <row r="253" customFormat="false" ht="15.75" hidden="false" customHeight="false" outlineLevel="0" collapsed="false">
      <c r="A253" s="120"/>
      <c r="B253" s="120"/>
      <c r="C253" s="120"/>
      <c r="D253" s="120"/>
      <c r="E253" s="121"/>
      <c r="F253" s="122"/>
      <c r="G253" s="402"/>
      <c r="H253" s="402"/>
      <c r="I253" s="402"/>
      <c r="J253" s="402"/>
      <c r="K253" s="402"/>
      <c r="L253" s="402"/>
      <c r="M253" s="402"/>
      <c r="N253" s="776" t="n">
        <f aca="false">N254+N279</f>
        <v>147</v>
      </c>
      <c r="O253" s="313" t="n">
        <f aca="false">O254+O279</f>
        <v>227.186</v>
      </c>
      <c r="P253" s="125"/>
      <c r="Q253" s="432" t="e">
        <f aca="false">#REF!+N253</f>
        <v>#REF!</v>
      </c>
      <c r="R253" s="335" t="n">
        <f aca="false">R254+R279</f>
        <v>3934.71104</v>
      </c>
      <c r="S253" s="823" t="e">
        <f aca="false">R253/Q253</f>
        <v>#REF!</v>
      </c>
      <c r="T253" s="405"/>
      <c r="U253" s="406" t="e">
        <f aca="false">U254+U279</f>
        <v>#REF!</v>
      </c>
      <c r="V253" s="407"/>
    </row>
    <row r="254" customFormat="false" ht="15.75" hidden="false" customHeight="false" outlineLevel="0" collapsed="false">
      <c r="A254" s="148" t="s">
        <v>243</v>
      </c>
      <c r="B254" s="130" t="s">
        <v>140</v>
      </c>
      <c r="C254" s="130"/>
      <c r="D254" s="130"/>
      <c r="E254" s="131" t="s">
        <v>130</v>
      </c>
      <c r="F254" s="132"/>
      <c r="G254" s="408" t="s">
        <v>245</v>
      </c>
      <c r="H254" s="145"/>
      <c r="I254" s="145"/>
      <c r="J254" s="145"/>
      <c r="K254" s="145"/>
      <c r="L254" s="145"/>
      <c r="M254" s="145"/>
      <c r="N254" s="824" t="n">
        <f aca="false">N258</f>
        <v>2</v>
      </c>
      <c r="O254" s="313" t="n">
        <v>62.186</v>
      </c>
      <c r="P254" s="125" t="s">
        <v>194</v>
      </c>
      <c r="Q254" s="432" t="e">
        <f aca="false">#REF!+N254</f>
        <v>#REF!</v>
      </c>
      <c r="R254" s="335" t="n">
        <f aca="false">R256</f>
        <v>694.71104</v>
      </c>
      <c r="S254" s="760" t="e">
        <f aca="false">R254/Q254</f>
        <v>#REF!</v>
      </c>
      <c r="T254" s="327"/>
      <c r="U254" s="409" t="e">
        <f aca="false">U258</f>
        <v>#REF!</v>
      </c>
      <c r="V254" s="118"/>
    </row>
    <row r="255" customFormat="false" ht="15.75" hidden="false" customHeight="false" outlineLevel="0" collapsed="false">
      <c r="A255" s="148" t="s">
        <v>243</v>
      </c>
      <c r="B255" s="130" t="s">
        <v>140</v>
      </c>
      <c r="C255" s="148" t="s">
        <v>246</v>
      </c>
      <c r="D255" s="130"/>
      <c r="E255" s="131"/>
      <c r="F255" s="132"/>
      <c r="G255" s="410" t="s">
        <v>388</v>
      </c>
      <c r="H255" s="145"/>
      <c r="I255" s="145"/>
      <c r="J255" s="145"/>
      <c r="K255" s="145"/>
      <c r="L255" s="145"/>
      <c r="M255" s="145"/>
      <c r="N255" s="776"/>
      <c r="O255" s="313"/>
      <c r="P255" s="125"/>
      <c r="Q255" s="529"/>
      <c r="R255" s="411"/>
      <c r="S255" s="777"/>
      <c r="T255" s="413"/>
      <c r="U255" s="414"/>
      <c r="V255" s="118"/>
    </row>
    <row r="256" customFormat="false" ht="15.75" hidden="false" customHeight="false" outlineLevel="0" collapsed="false">
      <c r="A256" s="148"/>
      <c r="B256" s="130"/>
      <c r="C256" s="148"/>
      <c r="D256" s="130"/>
      <c r="E256" s="131"/>
      <c r="F256" s="132"/>
      <c r="G256" s="410" t="s">
        <v>389</v>
      </c>
      <c r="H256" s="145"/>
      <c r="I256" s="145"/>
      <c r="J256" s="145"/>
      <c r="K256" s="145"/>
      <c r="L256" s="145"/>
      <c r="M256" s="145"/>
      <c r="N256" s="776"/>
      <c r="O256" s="313"/>
      <c r="P256" s="125"/>
      <c r="Q256" s="529"/>
      <c r="R256" s="335" t="n">
        <f aca="false">R258</f>
        <v>694.71104</v>
      </c>
      <c r="S256" s="777"/>
      <c r="T256" s="413"/>
      <c r="U256" s="414"/>
      <c r="V256" s="118"/>
    </row>
    <row r="257" customFormat="false" ht="15.75" hidden="false" customHeight="true" outlineLevel="0" collapsed="false">
      <c r="A257" s="148" t="s">
        <v>243</v>
      </c>
      <c r="B257" s="130" t="s">
        <v>140</v>
      </c>
      <c r="C257" s="148" t="s">
        <v>246</v>
      </c>
      <c r="D257" s="130" t="s">
        <v>120</v>
      </c>
      <c r="E257" s="131"/>
      <c r="F257" s="132"/>
      <c r="G257" s="201" t="s">
        <v>121</v>
      </c>
      <c r="H257" s="201"/>
      <c r="I257" s="201"/>
      <c r="J257" s="201"/>
      <c r="K257" s="201"/>
      <c r="L257" s="201"/>
      <c r="M257" s="145"/>
      <c r="N257" s="776"/>
      <c r="O257" s="313"/>
      <c r="P257" s="125"/>
      <c r="Q257" s="529"/>
      <c r="R257" s="335"/>
      <c r="S257" s="777"/>
      <c r="T257" s="413"/>
      <c r="U257" s="414"/>
      <c r="V257" s="118"/>
    </row>
    <row r="258" customFormat="false" ht="15.75" hidden="false" customHeight="false" outlineLevel="0" collapsed="false">
      <c r="A258" s="148"/>
      <c r="B258" s="130"/>
      <c r="C258" s="148"/>
      <c r="D258" s="130"/>
      <c r="E258" s="131"/>
      <c r="F258" s="132"/>
      <c r="G258" s="201"/>
      <c r="H258" s="201"/>
      <c r="I258" s="201"/>
      <c r="J258" s="201"/>
      <c r="K258" s="201"/>
      <c r="L258" s="201"/>
      <c r="M258" s="145"/>
      <c r="N258" s="747" t="n">
        <f aca="false">N260+N270</f>
        <v>2</v>
      </c>
      <c r="O258" s="313"/>
      <c r="P258" s="125"/>
      <c r="Q258" s="529" t="e">
        <f aca="false">#REF!+N258</f>
        <v>#REF!</v>
      </c>
      <c r="R258" s="335" t="n">
        <f aca="false">R260+R270</f>
        <v>694.71104</v>
      </c>
      <c r="S258" s="777" t="e">
        <f aca="false">R258/Q258</f>
        <v>#REF!</v>
      </c>
      <c r="T258" s="413"/>
      <c r="U258" s="360" t="e">
        <f aca="false">U260+U270</f>
        <v>#REF!</v>
      </c>
      <c r="V258" s="118"/>
    </row>
    <row r="259" customFormat="false" ht="15.75" hidden="false" customHeight="false" outlineLevel="0" collapsed="false">
      <c r="A259" s="130"/>
      <c r="B259" s="130"/>
      <c r="C259" s="130"/>
      <c r="D259" s="130"/>
      <c r="E259" s="131"/>
      <c r="F259" s="132"/>
      <c r="G259" s="385" t="s">
        <v>150</v>
      </c>
      <c r="H259" s="145"/>
      <c r="I259" s="145"/>
      <c r="J259" s="145"/>
      <c r="K259" s="145"/>
      <c r="L259" s="145"/>
      <c r="M259" s="145"/>
      <c r="N259" s="776"/>
      <c r="O259" s="432"/>
      <c r="P259" s="125"/>
      <c r="Q259" s="335"/>
      <c r="R259" s="415"/>
      <c r="S259" s="746"/>
      <c r="T259" s="102"/>
      <c r="U259" s="318"/>
      <c r="V259" s="118"/>
    </row>
    <row r="260" customFormat="false" ht="15.75" hidden="false" customHeight="false" outlineLevel="0" collapsed="false">
      <c r="A260" s="130"/>
      <c r="B260" s="130"/>
      <c r="C260" s="416"/>
      <c r="D260" s="416"/>
      <c r="E260" s="131" t="s">
        <v>130</v>
      </c>
      <c r="F260" s="417"/>
      <c r="G260" s="825" t="s">
        <v>249</v>
      </c>
      <c r="H260" s="145"/>
      <c r="I260" s="145"/>
      <c r="J260" s="145"/>
      <c r="K260" s="145"/>
      <c r="L260" s="145"/>
      <c r="M260" s="145"/>
      <c r="N260" s="776"/>
      <c r="O260" s="432" t="n">
        <f aca="false">O262+O267</f>
        <v>0</v>
      </c>
      <c r="P260" s="125"/>
      <c r="Q260" s="432" t="e">
        <f aca="false">#REF!+N260</f>
        <v>#REF!</v>
      </c>
      <c r="R260" s="313" t="n">
        <f aca="false">R262+R267+R268</f>
        <v>370.72</v>
      </c>
      <c r="S260" s="826" t="e">
        <f aca="false">R260/Q260</f>
        <v>#REF!</v>
      </c>
      <c r="T260" s="420"/>
      <c r="U260" s="421" t="e">
        <f aca="false">Q260-R260</f>
        <v>#REF!</v>
      </c>
      <c r="V260" s="118"/>
    </row>
    <row r="261" customFormat="false" ht="15.75" hidden="true" customHeight="false" outlineLevel="0" collapsed="false">
      <c r="A261" s="130"/>
      <c r="B261" s="130"/>
      <c r="C261" s="422"/>
      <c r="D261" s="422"/>
      <c r="E261" s="131"/>
      <c r="F261" s="132"/>
      <c r="G261" s="423" t="s">
        <v>62</v>
      </c>
      <c r="H261" s="145"/>
      <c r="I261" s="145"/>
      <c r="J261" s="145"/>
      <c r="K261" s="145"/>
      <c r="L261" s="145"/>
      <c r="M261" s="145"/>
      <c r="N261" s="776"/>
      <c r="O261" s="335"/>
      <c r="P261" s="125"/>
      <c r="Q261" s="335"/>
      <c r="R261" s="313"/>
      <c r="S261" s="746"/>
      <c r="T261" s="102"/>
      <c r="U261" s="330"/>
      <c r="V261" s="118"/>
    </row>
    <row r="262" customFormat="false" ht="15.75" hidden="true" customHeight="false" outlineLevel="0" collapsed="false">
      <c r="B262" s="120"/>
      <c r="C262" s="232"/>
      <c r="D262" s="232"/>
      <c r="E262" s="121" t="s">
        <v>130</v>
      </c>
      <c r="F262" s="122"/>
      <c r="G262" s="423" t="s">
        <v>250</v>
      </c>
      <c r="H262" s="200"/>
      <c r="I262" s="200"/>
      <c r="J262" s="200"/>
      <c r="K262" s="200"/>
      <c r="L262" s="200"/>
      <c r="M262" s="200"/>
      <c r="N262" s="751"/>
      <c r="O262" s="317"/>
      <c r="P262" s="204" t="s">
        <v>194</v>
      </c>
      <c r="Q262" s="501" t="e">
        <f aca="false">#REF!+N262</f>
        <v>#REF!</v>
      </c>
      <c r="R262" s="281" t="n">
        <v>300</v>
      </c>
      <c r="S262" s="777" t="e">
        <f aca="false">R262/Q262</f>
        <v>#REF!</v>
      </c>
      <c r="T262" s="413"/>
      <c r="U262" s="330"/>
      <c r="V262" s="118"/>
    </row>
    <row r="263" customFormat="false" ht="15.75" hidden="true" customHeight="true" outlineLevel="0" collapsed="false">
      <c r="A263" s="120"/>
      <c r="B263" s="120"/>
      <c r="C263" s="120"/>
      <c r="D263" s="120"/>
      <c r="E263" s="121"/>
      <c r="F263" s="122"/>
      <c r="G263" s="367" t="s">
        <v>251</v>
      </c>
      <c r="H263" s="367"/>
      <c r="I263" s="367"/>
      <c r="J263" s="367"/>
      <c r="K263" s="367"/>
      <c r="L263" s="367"/>
      <c r="M263" s="367"/>
      <c r="N263" s="797"/>
      <c r="O263" s="281"/>
      <c r="P263" s="158"/>
      <c r="Q263" s="281"/>
      <c r="R263" s="281"/>
      <c r="S263" s="746"/>
      <c r="T263" s="102"/>
      <c r="U263" s="347"/>
      <c r="V263" s="118"/>
    </row>
    <row r="264" customFormat="false" ht="15.6" hidden="true" customHeight="true" outlineLevel="0" collapsed="false">
      <c r="A264" s="120"/>
      <c r="B264" s="120"/>
      <c r="C264" s="120"/>
      <c r="D264" s="120"/>
      <c r="E264" s="121"/>
      <c r="F264" s="122"/>
      <c r="G264" s="367" t="s">
        <v>252</v>
      </c>
      <c r="H264" s="367"/>
      <c r="I264" s="367"/>
      <c r="J264" s="367"/>
      <c r="K264" s="367"/>
      <c r="L264" s="367"/>
      <c r="M264" s="367"/>
      <c r="N264" s="797"/>
      <c r="O264" s="281"/>
      <c r="P264" s="158"/>
      <c r="Q264" s="281"/>
      <c r="R264" s="281"/>
      <c r="S264" s="746"/>
      <c r="T264" s="102"/>
      <c r="U264" s="347"/>
      <c r="V264" s="118"/>
    </row>
    <row r="265" customFormat="false" ht="15.6" hidden="true" customHeight="true" outlineLevel="0" collapsed="false">
      <c r="A265" s="120"/>
      <c r="B265" s="120"/>
      <c r="C265" s="120"/>
      <c r="D265" s="120"/>
      <c r="E265" s="121"/>
      <c r="F265" s="122"/>
      <c r="G265" s="367" t="s">
        <v>253</v>
      </c>
      <c r="H265" s="367"/>
      <c r="I265" s="367"/>
      <c r="J265" s="367"/>
      <c r="K265" s="367"/>
      <c r="L265" s="367"/>
      <c r="M265" s="367"/>
      <c r="N265" s="797"/>
      <c r="O265" s="281"/>
      <c r="P265" s="158"/>
      <c r="Q265" s="281"/>
      <c r="R265" s="281"/>
      <c r="S265" s="746"/>
      <c r="T265" s="102"/>
      <c r="U265" s="347"/>
      <c r="V265" s="118"/>
    </row>
    <row r="266" customFormat="false" ht="15.6" hidden="true" customHeight="true" outlineLevel="0" collapsed="false">
      <c r="A266" s="120"/>
      <c r="B266" s="120"/>
      <c r="C266" s="120"/>
      <c r="D266" s="120"/>
      <c r="E266" s="121"/>
      <c r="F266" s="122"/>
      <c r="G266" s="367"/>
      <c r="H266" s="367"/>
      <c r="I266" s="367"/>
      <c r="J266" s="367"/>
      <c r="K266" s="367"/>
      <c r="L266" s="367"/>
      <c r="M266" s="367"/>
      <c r="N266" s="797"/>
      <c r="O266" s="281"/>
      <c r="P266" s="158"/>
      <c r="Q266" s="281"/>
      <c r="R266" s="281"/>
      <c r="S266" s="746"/>
      <c r="T266" s="102"/>
      <c r="U266" s="347"/>
      <c r="V266" s="118"/>
    </row>
    <row r="267" customFormat="false" ht="15.6" hidden="true" customHeight="true" outlineLevel="0" collapsed="false">
      <c r="A267" s="120"/>
      <c r="B267" s="120"/>
      <c r="C267" s="120"/>
      <c r="D267" s="120"/>
      <c r="E267" s="121"/>
      <c r="F267" s="122"/>
      <c r="G267" s="367" t="s">
        <v>254</v>
      </c>
      <c r="H267" s="367"/>
      <c r="I267" s="367"/>
      <c r="J267" s="367"/>
      <c r="K267" s="367"/>
      <c r="L267" s="367"/>
      <c r="M267" s="367"/>
      <c r="N267" s="797"/>
      <c r="O267" s="307"/>
      <c r="P267" s="204" t="s">
        <v>194</v>
      </c>
      <c r="Q267" s="501" t="e">
        <f aca="false">#REF!+N267</f>
        <v>#REF!</v>
      </c>
      <c r="R267" s="415" t="n">
        <v>53</v>
      </c>
      <c r="S267" s="746"/>
      <c r="T267" s="102"/>
      <c r="U267" s="330"/>
      <c r="V267" s="118"/>
    </row>
    <row r="268" customFormat="false" ht="15.6" hidden="true" customHeight="true" outlineLevel="0" collapsed="false">
      <c r="A268" s="120"/>
      <c r="B268" s="120"/>
      <c r="C268" s="120"/>
      <c r="D268" s="120"/>
      <c r="E268" s="121"/>
      <c r="F268" s="122"/>
      <c r="G268" s="367" t="s">
        <v>255</v>
      </c>
      <c r="H268" s="367"/>
      <c r="I268" s="367"/>
      <c r="J268" s="367"/>
      <c r="K268" s="367"/>
      <c r="L268" s="367"/>
      <c r="M268" s="367"/>
      <c r="N268" s="797"/>
      <c r="O268" s="307"/>
      <c r="P268" s="204"/>
      <c r="Q268" s="501"/>
      <c r="R268" s="281" t="n">
        <v>17.72</v>
      </c>
      <c r="S268" s="746"/>
      <c r="T268" s="102"/>
      <c r="U268" s="330"/>
      <c r="V268" s="118"/>
    </row>
    <row r="269" customFormat="false" ht="15.75" hidden="false" customHeight="true" outlineLevel="0" collapsed="false">
      <c r="A269" s="120"/>
      <c r="B269" s="120"/>
      <c r="C269" s="120"/>
      <c r="D269" s="120"/>
      <c r="E269" s="121"/>
      <c r="F269" s="424"/>
      <c r="G269" s="827" t="s">
        <v>390</v>
      </c>
      <c r="H269" s="145"/>
      <c r="I269" s="145"/>
      <c r="J269" s="145"/>
      <c r="K269" s="145"/>
      <c r="L269" s="145"/>
      <c r="M269" s="145"/>
      <c r="N269" s="751"/>
      <c r="O269" s="317"/>
      <c r="P269" s="178"/>
      <c r="Q269" s="239"/>
      <c r="R269" s="317"/>
      <c r="S269" s="746"/>
      <c r="T269" s="102"/>
      <c r="U269" s="330"/>
      <c r="V269" s="118"/>
    </row>
    <row r="270" customFormat="false" ht="15.75" hidden="false" customHeight="true" outlineLevel="0" collapsed="false">
      <c r="A270" s="120"/>
      <c r="B270" s="120"/>
      <c r="C270" s="120"/>
      <c r="D270" s="120"/>
      <c r="E270" s="121"/>
      <c r="F270" s="122"/>
      <c r="G270" s="827" t="s">
        <v>391</v>
      </c>
      <c r="H270" s="145"/>
      <c r="I270" s="145"/>
      <c r="J270" s="145"/>
      <c r="K270" s="145"/>
      <c r="L270" s="145"/>
      <c r="M270" s="145"/>
      <c r="N270" s="747" t="n">
        <f aca="false">-20.5-5-24.5+52</f>
        <v>2</v>
      </c>
      <c r="O270" s="432"/>
      <c r="P270" s="729" t="s">
        <v>194</v>
      </c>
      <c r="Q270" s="432" t="e">
        <f aca="false">#REF!+N270</f>
        <v>#REF!</v>
      </c>
      <c r="R270" s="313" t="n">
        <f aca="false">R272+R274+R275+R276</f>
        <v>323.99104</v>
      </c>
      <c r="S270" s="826" t="e">
        <f aca="false">R270/Q270</f>
        <v>#REF!</v>
      </c>
      <c r="T270" s="420"/>
      <c r="U270" s="421" t="e">
        <f aca="false">Q270-R270</f>
        <v>#REF!</v>
      </c>
      <c r="V270" s="118"/>
    </row>
    <row r="271" customFormat="false" ht="13.5" hidden="true" customHeight="true" outlineLevel="0" collapsed="false">
      <c r="A271" s="120"/>
      <c r="B271" s="120"/>
      <c r="C271" s="120"/>
      <c r="D271" s="120"/>
      <c r="E271" s="121"/>
      <c r="F271" s="122"/>
      <c r="G271" s="423" t="s">
        <v>62</v>
      </c>
      <c r="H271" s="367"/>
      <c r="I271" s="367"/>
      <c r="J271" s="367"/>
      <c r="K271" s="367"/>
      <c r="L271" s="426"/>
      <c r="M271" s="367"/>
      <c r="N271" s="828"/>
      <c r="O271" s="529"/>
      <c r="P271" s="829"/>
      <c r="Q271" s="803" t="e">
        <f aca="false">Q270-Q272-Q274</f>
        <v>#REF!</v>
      </c>
      <c r="R271" s="313"/>
      <c r="S271" s="746"/>
      <c r="T271" s="102"/>
      <c r="U271" s="347"/>
      <c r="V271" s="118"/>
    </row>
    <row r="272" customFormat="false" ht="15.75" hidden="true" customHeight="true" outlineLevel="0" collapsed="false">
      <c r="A272" s="120"/>
      <c r="B272" s="120"/>
      <c r="C272" s="120"/>
      <c r="D272" s="120"/>
      <c r="E272" s="121"/>
      <c r="F272" s="122"/>
      <c r="G272" s="423" t="s">
        <v>257</v>
      </c>
      <c r="H272" s="367"/>
      <c r="I272" s="367"/>
      <c r="J272" s="367"/>
      <c r="K272" s="367"/>
      <c r="L272" s="367"/>
      <c r="M272" s="367"/>
      <c r="N272" s="828"/>
      <c r="O272" s="529"/>
      <c r="P272" s="829"/>
      <c r="Q272" s="529" t="e">
        <f aca="false">#REF!+N272</f>
        <v>#REF!</v>
      </c>
      <c r="R272" s="415" t="n">
        <v>132</v>
      </c>
      <c r="S272" s="777" t="e">
        <f aca="false">R272/Q272</f>
        <v>#REF!</v>
      </c>
      <c r="T272" s="413"/>
      <c r="U272" s="347"/>
      <c r="V272" s="812"/>
    </row>
    <row r="273" customFormat="false" ht="15.75" hidden="true" customHeight="true" outlineLevel="0" collapsed="false">
      <c r="A273" s="120"/>
      <c r="B273" s="120"/>
      <c r="C273" s="120"/>
      <c r="D273" s="120"/>
      <c r="E273" s="121"/>
      <c r="F273" s="122"/>
      <c r="G273" s="367" t="s">
        <v>258</v>
      </c>
      <c r="H273" s="367"/>
      <c r="I273" s="367"/>
      <c r="J273" s="367"/>
      <c r="K273" s="367"/>
      <c r="L273" s="367"/>
      <c r="M273" s="367"/>
      <c r="N273" s="776"/>
      <c r="O273" s="432"/>
      <c r="P273" s="125"/>
      <c r="Q273" s="335"/>
      <c r="R273" s="415"/>
      <c r="S273" s="746"/>
      <c r="T273" s="102"/>
      <c r="U273" s="330"/>
      <c r="V273" s="812"/>
    </row>
    <row r="274" customFormat="false" ht="15.75" hidden="true" customHeight="false" outlineLevel="0" collapsed="false">
      <c r="A274" s="120"/>
      <c r="B274" s="120"/>
      <c r="C274" s="120"/>
      <c r="D274" s="120"/>
      <c r="E274" s="121"/>
      <c r="F274" s="122"/>
      <c r="G274" s="367"/>
      <c r="H274" s="367"/>
      <c r="I274" s="367"/>
      <c r="J274" s="367"/>
      <c r="K274" s="367"/>
      <c r="L274" s="367"/>
      <c r="M274" s="367"/>
      <c r="N274" s="828"/>
      <c r="O274" s="529"/>
      <c r="P274" s="729" t="s">
        <v>194</v>
      </c>
      <c r="Q274" s="529" t="e">
        <f aca="false">#REF!+N274</f>
        <v>#REF!</v>
      </c>
      <c r="R274" s="415" t="n">
        <v>130.89104</v>
      </c>
      <c r="S274" s="777" t="e">
        <f aca="false">R274/Q274</f>
        <v>#REF!</v>
      </c>
      <c r="T274" s="413"/>
      <c r="U274" s="347"/>
      <c r="V274" s="118"/>
    </row>
    <row r="275" customFormat="false" ht="15.75" hidden="true" customHeight="true" outlineLevel="0" collapsed="false">
      <c r="A275" s="120"/>
      <c r="B275" s="120"/>
      <c r="C275" s="120"/>
      <c r="D275" s="120"/>
      <c r="E275" s="121"/>
      <c r="F275" s="122"/>
      <c r="G275" s="367" t="s">
        <v>255</v>
      </c>
      <c r="H275" s="367"/>
      <c r="I275" s="367"/>
      <c r="J275" s="367"/>
      <c r="K275" s="367"/>
      <c r="L275" s="367"/>
      <c r="M275" s="427"/>
      <c r="N275" s="828"/>
      <c r="O275" s="313"/>
      <c r="P275" s="729"/>
      <c r="Q275" s="529"/>
      <c r="R275" s="415" t="n">
        <v>9.6</v>
      </c>
      <c r="S275" s="777"/>
      <c r="T275" s="413"/>
      <c r="U275" s="347"/>
      <c r="V275" s="118"/>
    </row>
    <row r="276" customFormat="false" ht="15.75" hidden="true" customHeight="true" outlineLevel="0" collapsed="false">
      <c r="A276" s="120"/>
      <c r="B276" s="120"/>
      <c r="C276" s="120"/>
      <c r="D276" s="120"/>
      <c r="E276" s="121"/>
      <c r="F276" s="122"/>
      <c r="G276" s="367" t="s">
        <v>259</v>
      </c>
      <c r="H276" s="367"/>
      <c r="I276" s="367"/>
      <c r="J276" s="367"/>
      <c r="K276" s="367"/>
      <c r="L276" s="367"/>
      <c r="M276" s="427"/>
      <c r="N276" s="830" t="n">
        <v>52</v>
      </c>
      <c r="O276" s="313"/>
      <c r="P276" s="729"/>
      <c r="Q276" s="529" t="e">
        <f aca="false">#REF!+N276</f>
        <v>#REF!</v>
      </c>
      <c r="R276" s="415" t="n">
        <v>51.5</v>
      </c>
      <c r="S276" s="746"/>
      <c r="T276" s="102"/>
      <c r="U276" s="330"/>
      <c r="V276" s="118"/>
    </row>
    <row r="277" customFormat="false" ht="15.75" hidden="false" customHeight="true" outlineLevel="0" collapsed="false">
      <c r="A277" s="130"/>
      <c r="B277" s="130"/>
      <c r="C277" s="130"/>
      <c r="D277" s="130"/>
      <c r="E277" s="131"/>
      <c r="F277" s="132"/>
      <c r="G277" s="367"/>
      <c r="H277" s="367"/>
      <c r="I277" s="367"/>
      <c r="J277" s="367"/>
      <c r="K277" s="367"/>
      <c r="L277" s="367"/>
      <c r="M277" s="367"/>
      <c r="N277" s="828"/>
      <c r="O277" s="529"/>
      <c r="P277" s="829"/>
      <c r="Q277" s="415"/>
      <c r="R277" s="313"/>
      <c r="S277" s="831"/>
      <c r="T277" s="429"/>
      <c r="U277" s="430"/>
      <c r="V277" s="118"/>
    </row>
    <row r="278" customFormat="false" ht="15.6" hidden="false" customHeight="true" outlineLevel="0" collapsed="false">
      <c r="A278" s="130" t="s">
        <v>243</v>
      </c>
      <c r="B278" s="130" t="s">
        <v>260</v>
      </c>
      <c r="C278" s="130"/>
      <c r="D278" s="130"/>
      <c r="E278" s="131"/>
      <c r="F278" s="132"/>
      <c r="G278" s="431" t="s">
        <v>261</v>
      </c>
      <c r="H278" s="431"/>
      <c r="I278" s="431"/>
      <c r="J278" s="431"/>
      <c r="K278" s="431"/>
      <c r="L278" s="431"/>
      <c r="M278" s="431"/>
      <c r="N278" s="776"/>
      <c r="O278" s="432"/>
      <c r="P278" s="125"/>
      <c r="Q278" s="335"/>
      <c r="R278" s="432"/>
      <c r="S278" s="746"/>
      <c r="T278" s="102"/>
      <c r="U278" s="330"/>
      <c r="V278" s="118"/>
    </row>
    <row r="279" customFormat="false" ht="15.75" hidden="false" customHeight="false" outlineLevel="0" collapsed="false">
      <c r="A279" s="130"/>
      <c r="B279" s="130"/>
      <c r="C279" s="130"/>
      <c r="D279" s="130"/>
      <c r="E279" s="131"/>
      <c r="F279" s="132"/>
      <c r="G279" s="431"/>
      <c r="H279" s="431"/>
      <c r="I279" s="431"/>
      <c r="J279" s="431"/>
      <c r="K279" s="431"/>
      <c r="L279" s="431"/>
      <c r="M279" s="431"/>
      <c r="N279" s="747" t="n">
        <f aca="false">N283</f>
        <v>145</v>
      </c>
      <c r="O279" s="313" t="n">
        <f aca="false">O283</f>
        <v>165</v>
      </c>
      <c r="P279" s="125"/>
      <c r="Q279" s="432" t="e">
        <f aca="false">#REF!+N279</f>
        <v>#REF!</v>
      </c>
      <c r="R279" s="335" t="n">
        <f aca="false">R283</f>
        <v>3240</v>
      </c>
      <c r="S279" s="760" t="e">
        <f aca="false">R279/#REF!</f>
        <v>#REF!</v>
      </c>
      <c r="T279" s="327"/>
      <c r="U279" s="433" t="e">
        <f aca="false">U283</f>
        <v>#REF!</v>
      </c>
      <c r="V279" s="118"/>
    </row>
    <row r="280" customFormat="false" ht="15.75" hidden="false" customHeight="false" outlineLevel="0" collapsed="false">
      <c r="A280" s="148" t="s">
        <v>243</v>
      </c>
      <c r="B280" s="148" t="s">
        <v>260</v>
      </c>
      <c r="C280" s="130" t="s">
        <v>246</v>
      </c>
      <c r="D280" s="130"/>
      <c r="E280" s="131"/>
      <c r="F280" s="132"/>
      <c r="G280" s="410" t="s">
        <v>388</v>
      </c>
      <c r="H280" s="145"/>
      <c r="I280" s="145"/>
      <c r="J280" s="145"/>
      <c r="K280" s="145"/>
      <c r="L280" s="145"/>
      <c r="M280" s="145"/>
      <c r="N280" s="832"/>
      <c r="O280" s="432"/>
      <c r="P280" s="125"/>
      <c r="Q280" s="833" t="n">
        <v>-3242</v>
      </c>
      <c r="R280" s="411"/>
      <c r="S280" s="746"/>
      <c r="T280" s="102"/>
      <c r="U280" s="271"/>
      <c r="V280" s="118"/>
    </row>
    <row r="281" customFormat="false" ht="15.75" hidden="false" customHeight="false" outlineLevel="0" collapsed="false">
      <c r="A281" s="130"/>
      <c r="B281" s="130"/>
      <c r="C281" s="130"/>
      <c r="D281" s="130"/>
      <c r="E281" s="131"/>
      <c r="F281" s="132"/>
      <c r="G281" s="410" t="s">
        <v>389</v>
      </c>
      <c r="H281" s="145"/>
      <c r="I281" s="145"/>
      <c r="J281" s="145"/>
      <c r="K281" s="145"/>
      <c r="L281" s="145"/>
      <c r="M281" s="145"/>
      <c r="N281" s="832"/>
      <c r="O281" s="432"/>
      <c r="P281" s="125"/>
      <c r="Q281" s="335"/>
      <c r="R281" s="335"/>
      <c r="S281" s="746"/>
      <c r="T281" s="102"/>
      <c r="U281" s="271"/>
      <c r="V281" s="118"/>
    </row>
    <row r="282" customFormat="false" ht="15.75" hidden="false" customHeight="true" outlineLevel="0" collapsed="false">
      <c r="A282" s="148" t="s">
        <v>243</v>
      </c>
      <c r="B282" s="148" t="s">
        <v>260</v>
      </c>
      <c r="C282" s="148" t="s">
        <v>246</v>
      </c>
      <c r="D282" s="130" t="s">
        <v>120</v>
      </c>
      <c r="E282" s="131"/>
      <c r="F282" s="132"/>
      <c r="G282" s="201" t="s">
        <v>121</v>
      </c>
      <c r="H282" s="201"/>
      <c r="I282" s="201"/>
      <c r="J282" s="201"/>
      <c r="K282" s="201"/>
      <c r="L282" s="201"/>
      <c r="M282" s="145"/>
      <c r="N282" s="832"/>
      <c r="O282" s="432"/>
      <c r="P282" s="125"/>
      <c r="Q282" s="335"/>
      <c r="R282" s="335"/>
      <c r="S282" s="746"/>
      <c r="T282" s="102"/>
      <c r="U282" s="271"/>
      <c r="V282" s="118"/>
    </row>
    <row r="283" customFormat="false" ht="15.75" hidden="false" customHeight="false" outlineLevel="0" collapsed="false">
      <c r="A283" s="130"/>
      <c r="B283" s="130"/>
      <c r="C283" s="130"/>
      <c r="D283" s="130"/>
      <c r="E283" s="131"/>
      <c r="F283" s="132"/>
      <c r="G283" s="201"/>
      <c r="H283" s="201"/>
      <c r="I283" s="201"/>
      <c r="J283" s="201"/>
      <c r="K283" s="201"/>
      <c r="L283" s="201"/>
      <c r="M283" s="434"/>
      <c r="N283" s="830" t="n">
        <f aca="false">N287</f>
        <v>145</v>
      </c>
      <c r="O283" s="432" t="n">
        <f aca="false">O284</f>
        <v>165</v>
      </c>
      <c r="P283" s="125"/>
      <c r="Q283" s="432" t="e">
        <f aca="false">#REF!+N283</f>
        <v>#REF!</v>
      </c>
      <c r="R283" s="335" t="n">
        <f aca="false">R287</f>
        <v>3240</v>
      </c>
      <c r="S283" s="746"/>
      <c r="T283" s="102"/>
      <c r="U283" s="274" t="e">
        <f aca="false">U287</f>
        <v>#REF!</v>
      </c>
      <c r="V283" s="118"/>
    </row>
    <row r="284" customFormat="false" ht="15.6" hidden="true" customHeight="true" outlineLevel="0" collapsed="false">
      <c r="A284" s="130" t="s">
        <v>243</v>
      </c>
      <c r="B284" s="130" t="s">
        <v>260</v>
      </c>
      <c r="C284" s="130" t="s">
        <v>246</v>
      </c>
      <c r="D284" s="130" t="s">
        <v>263</v>
      </c>
      <c r="E284" s="131" t="s">
        <v>130</v>
      </c>
      <c r="F284" s="132"/>
      <c r="G284" s="145" t="s">
        <v>131</v>
      </c>
      <c r="H284" s="145"/>
      <c r="I284" s="145"/>
      <c r="J284" s="145"/>
      <c r="K284" s="145"/>
      <c r="L284" s="145"/>
      <c r="M284" s="145"/>
      <c r="N284" s="776" t="n">
        <f aca="false">N287</f>
        <v>145</v>
      </c>
      <c r="O284" s="432" t="n">
        <f aca="false">O287</f>
        <v>165</v>
      </c>
      <c r="P284" s="125"/>
      <c r="Q284" s="335"/>
      <c r="R284" s="335" t="n">
        <f aca="false">R287</f>
        <v>3240</v>
      </c>
      <c r="S284" s="746"/>
      <c r="T284" s="102"/>
      <c r="U284" s="274" t="e">
        <f aca="false">U287</f>
        <v>#REF!</v>
      </c>
      <c r="V284" s="118"/>
    </row>
    <row r="285" customFormat="false" ht="15.75" hidden="false" customHeight="false" outlineLevel="0" collapsed="false">
      <c r="A285" s="130"/>
      <c r="B285" s="130"/>
      <c r="C285" s="130"/>
      <c r="D285" s="130"/>
      <c r="E285" s="131"/>
      <c r="F285" s="132"/>
      <c r="G285" s="435" t="s">
        <v>62</v>
      </c>
      <c r="H285" s="145"/>
      <c r="I285" s="145"/>
      <c r="J285" s="145"/>
      <c r="K285" s="145"/>
      <c r="L285" s="145"/>
      <c r="M285" s="145"/>
      <c r="N285" s="776"/>
      <c r="O285" s="432"/>
      <c r="P285" s="125"/>
      <c r="Q285" s="335"/>
      <c r="R285" s="335"/>
      <c r="S285" s="746"/>
      <c r="T285" s="102"/>
      <c r="U285" s="274"/>
      <c r="V285" s="118"/>
    </row>
    <row r="286" customFormat="false" ht="15.75" hidden="false" customHeight="true" outlineLevel="0" collapsed="false">
      <c r="A286" s="130"/>
      <c r="B286" s="130"/>
      <c r="C286" s="130"/>
      <c r="D286" s="130"/>
      <c r="E286" s="131"/>
      <c r="F286" s="132"/>
      <c r="G286" s="436" t="s">
        <v>264</v>
      </c>
      <c r="H286" s="436"/>
      <c r="I286" s="436"/>
      <c r="J286" s="436"/>
      <c r="K286" s="436"/>
      <c r="L286" s="436"/>
      <c r="M286" s="436"/>
      <c r="N286" s="776"/>
      <c r="O286" s="432"/>
      <c r="P286" s="125"/>
      <c r="Q286" s="834"/>
      <c r="R286" s="335"/>
      <c r="S286" s="746"/>
      <c r="T286" s="102"/>
      <c r="U286" s="274"/>
      <c r="V286" s="118"/>
    </row>
    <row r="287" customFormat="false" ht="15.75" hidden="false" customHeight="true" outlineLevel="0" collapsed="false">
      <c r="A287" s="130"/>
      <c r="B287" s="130"/>
      <c r="C287" s="150"/>
      <c r="D287" s="150"/>
      <c r="E287" s="437"/>
      <c r="F287" s="132"/>
      <c r="G287" s="436"/>
      <c r="H287" s="436"/>
      <c r="I287" s="436"/>
      <c r="J287" s="436"/>
      <c r="K287" s="436"/>
      <c r="L287" s="436"/>
      <c r="M287" s="436"/>
      <c r="N287" s="832" t="n">
        <f aca="false">N289+N315+N322+N326</f>
        <v>145</v>
      </c>
      <c r="O287" s="432" t="n">
        <f aca="false">O289+O316+O319+O322+O320</f>
        <v>165</v>
      </c>
      <c r="P287" s="125"/>
      <c r="Q287" s="432" t="e">
        <f aca="false">#REF!+N287</f>
        <v>#REF!</v>
      </c>
      <c r="R287" s="335" t="n">
        <f aca="false">R289+R315+R322+R326</f>
        <v>3240</v>
      </c>
      <c r="S287" s="753" t="e">
        <f aca="false">R287/Q287</f>
        <v>#REF!</v>
      </c>
      <c r="T287" s="209"/>
      <c r="U287" s="271" t="e">
        <f aca="false">Q287-R287</f>
        <v>#REF!</v>
      </c>
      <c r="V287" s="118"/>
    </row>
    <row r="288" customFormat="false" ht="15.75" hidden="true" customHeight="false" outlineLevel="0" collapsed="false">
      <c r="A288" s="130"/>
      <c r="B288" s="130"/>
      <c r="C288" s="130"/>
      <c r="D288" s="130"/>
      <c r="E288" s="131"/>
      <c r="F288" s="132"/>
      <c r="G288" s="385" t="s">
        <v>150</v>
      </c>
      <c r="H288" s="145"/>
      <c r="I288" s="145"/>
      <c r="J288" s="145"/>
      <c r="K288" s="145"/>
      <c r="L288" s="145"/>
      <c r="M288" s="145"/>
      <c r="N288" s="776"/>
      <c r="O288" s="335"/>
      <c r="P288" s="125" t="s">
        <v>194</v>
      </c>
      <c r="Q288" s="335"/>
      <c r="R288" s="432"/>
      <c r="S288" s="746"/>
      <c r="T288" s="102"/>
      <c r="U288" s="330"/>
      <c r="V288" s="118"/>
    </row>
    <row r="289" customFormat="false" ht="15.75" hidden="true" customHeight="false" outlineLevel="0" collapsed="false">
      <c r="A289" s="130"/>
      <c r="B289" s="130"/>
      <c r="C289" s="416"/>
      <c r="D289" s="416"/>
      <c r="E289" s="131" t="s">
        <v>130</v>
      </c>
      <c r="F289" s="132"/>
      <c r="G289" s="438" t="s">
        <v>265</v>
      </c>
      <c r="H289" s="200"/>
      <c r="I289" s="200"/>
      <c r="J289" s="200"/>
      <c r="K289" s="200"/>
      <c r="L289" s="200"/>
      <c r="M289" s="200"/>
      <c r="N289" s="824"/>
      <c r="O289" s="432" t="n">
        <f aca="false">SUM(O293:O309)</f>
        <v>95</v>
      </c>
      <c r="P289" s="829"/>
      <c r="Q289" s="432" t="e">
        <f aca="false">#REF!+N289</f>
        <v>#REF!</v>
      </c>
      <c r="R289" s="439" t="n">
        <f aca="false">SUM(R293:R309)</f>
        <v>1973</v>
      </c>
      <c r="S289" s="835"/>
      <c r="T289" s="441"/>
      <c r="U289" s="442" t="e">
        <f aca="false">Q289-R289</f>
        <v>#REF!</v>
      </c>
      <c r="V289" s="118"/>
    </row>
    <row r="290" customFormat="false" ht="15.75" hidden="true" customHeight="false" outlineLevel="0" collapsed="false">
      <c r="A290" s="120"/>
      <c r="B290" s="120"/>
      <c r="C290" s="120"/>
      <c r="D290" s="120"/>
      <c r="E290" s="121"/>
      <c r="F290" s="122"/>
      <c r="G290" s="443" t="s">
        <v>62</v>
      </c>
      <c r="H290" s="182"/>
      <c r="I290" s="182"/>
      <c r="J290" s="182"/>
      <c r="K290" s="182"/>
      <c r="L290" s="182"/>
      <c r="M290" s="182"/>
      <c r="N290" s="836"/>
      <c r="O290" s="837"/>
      <c r="P290" s="838"/>
      <c r="Q290" s="837"/>
      <c r="R290" s="444" t="n">
        <v>-1828</v>
      </c>
      <c r="S290" s="746"/>
      <c r="T290" s="102"/>
      <c r="U290" s="445"/>
      <c r="V290" s="118"/>
    </row>
    <row r="291" customFormat="false" ht="15.6" hidden="true" customHeight="true" outlineLevel="0" collapsed="false">
      <c r="A291" s="120"/>
      <c r="B291" s="120"/>
      <c r="C291" s="120"/>
      <c r="D291" s="120"/>
      <c r="E291" s="121"/>
      <c r="F291" s="122"/>
      <c r="G291" s="446" t="s">
        <v>266</v>
      </c>
      <c r="H291" s="446"/>
      <c r="I291" s="446"/>
      <c r="J291" s="446"/>
      <c r="K291" s="446"/>
      <c r="L291" s="446"/>
      <c r="M291" s="446"/>
      <c r="N291" s="756"/>
      <c r="O291" s="281"/>
      <c r="P291" s="158"/>
      <c r="Q291" s="158"/>
      <c r="R291" s="447"/>
      <c r="S291" s="746"/>
      <c r="T291" s="102"/>
      <c r="U291" s="347"/>
      <c r="V291" s="118"/>
    </row>
    <row r="292" customFormat="false" ht="15.6" hidden="true" customHeight="true" outlineLevel="0" collapsed="false">
      <c r="A292" s="120"/>
      <c r="B292" s="120"/>
      <c r="C292" s="120"/>
      <c r="D292" s="120"/>
      <c r="E292" s="121"/>
      <c r="F292" s="122"/>
      <c r="G292" s="446"/>
      <c r="H292" s="446"/>
      <c r="I292" s="446"/>
      <c r="J292" s="446"/>
      <c r="K292" s="446"/>
      <c r="L292" s="446"/>
      <c r="M292" s="446"/>
      <c r="N292" s="756"/>
      <c r="O292" s="281"/>
      <c r="P292" s="158"/>
      <c r="Q292" s="158"/>
      <c r="R292" s="447"/>
      <c r="S292" s="746"/>
      <c r="T292" s="102"/>
      <c r="U292" s="347"/>
      <c r="V292" s="118"/>
    </row>
    <row r="293" customFormat="false" ht="15.75" hidden="true" customHeight="false" outlineLevel="0" collapsed="false">
      <c r="A293" s="120"/>
      <c r="B293" s="120"/>
      <c r="C293" s="120"/>
      <c r="D293" s="120"/>
      <c r="E293" s="121"/>
      <c r="F293" s="122"/>
      <c r="G293" s="446"/>
      <c r="H293" s="446"/>
      <c r="I293" s="446"/>
      <c r="J293" s="446"/>
      <c r="K293" s="446"/>
      <c r="L293" s="446"/>
      <c r="M293" s="446"/>
      <c r="N293" s="839"/>
      <c r="O293" s="840"/>
      <c r="P293" s="841"/>
      <c r="Q293" s="842" t="e">
        <f aca="false">#REF!+N293</f>
        <v>#REF!</v>
      </c>
      <c r="R293" s="448" t="n">
        <v>130</v>
      </c>
      <c r="S293" s="843"/>
      <c r="T293" s="450"/>
      <c r="U293" s="451"/>
      <c r="V293" s="118"/>
    </row>
    <row r="294" customFormat="false" ht="15.75" hidden="true" customHeight="false" outlineLevel="0" collapsed="false">
      <c r="A294" s="120"/>
      <c r="B294" s="120"/>
      <c r="C294" s="120"/>
      <c r="D294" s="120"/>
      <c r="E294" s="121"/>
      <c r="F294" s="122"/>
      <c r="G294" s="452" t="s">
        <v>267</v>
      </c>
      <c r="H294" s="182"/>
      <c r="I294" s="182"/>
      <c r="J294" s="182"/>
      <c r="K294" s="182"/>
      <c r="L294" s="182"/>
      <c r="M294" s="182"/>
      <c r="N294" s="797"/>
      <c r="O294" s="844" t="n">
        <v>25</v>
      </c>
      <c r="P294" s="158"/>
      <c r="Q294" s="501" t="e">
        <f aca="false">#REF!+N294</f>
        <v>#REF!</v>
      </c>
      <c r="R294" s="453" t="n">
        <v>160</v>
      </c>
      <c r="S294" s="746"/>
      <c r="T294" s="102"/>
      <c r="U294" s="347"/>
      <c r="V294" s="118"/>
    </row>
    <row r="295" customFormat="false" ht="15.75" hidden="true" customHeight="false" outlineLevel="0" collapsed="false">
      <c r="A295" s="120"/>
      <c r="B295" s="120"/>
      <c r="C295" s="120"/>
      <c r="D295" s="120"/>
      <c r="E295" s="121"/>
      <c r="F295" s="122"/>
      <c r="G295" s="452" t="s">
        <v>268</v>
      </c>
      <c r="H295" s="182"/>
      <c r="I295" s="182"/>
      <c r="J295" s="182"/>
      <c r="K295" s="182"/>
      <c r="L295" s="182"/>
      <c r="M295" s="182"/>
      <c r="N295" s="797"/>
      <c r="O295" s="317"/>
      <c r="P295" s="158"/>
      <c r="Q295" s="501" t="e">
        <f aca="false">#REF!+N295</f>
        <v>#REF!</v>
      </c>
      <c r="R295" s="453" t="n">
        <v>190</v>
      </c>
      <c r="S295" s="746"/>
      <c r="T295" s="102"/>
      <c r="U295" s="347"/>
      <c r="V295" s="118"/>
    </row>
    <row r="296" customFormat="false" ht="15.75" hidden="true" customHeight="false" outlineLevel="0" collapsed="false">
      <c r="A296" s="120"/>
      <c r="B296" s="120"/>
      <c r="C296" s="120"/>
      <c r="D296" s="120"/>
      <c r="E296" s="121"/>
      <c r="F296" s="122"/>
      <c r="G296" s="452" t="s">
        <v>269</v>
      </c>
      <c r="H296" s="182"/>
      <c r="I296" s="182"/>
      <c r="J296" s="182"/>
      <c r="K296" s="182"/>
      <c r="L296" s="182"/>
      <c r="M296" s="182"/>
      <c r="N296" s="845"/>
      <c r="O296" s="844"/>
      <c r="P296" s="846"/>
      <c r="Q296" s="844" t="e">
        <f aca="false">#REF!+N296</f>
        <v>#REF!</v>
      </c>
      <c r="R296" s="453" t="n">
        <v>99</v>
      </c>
      <c r="S296" s="746"/>
      <c r="T296" s="102"/>
      <c r="U296" s="454"/>
      <c r="V296" s="118"/>
    </row>
    <row r="297" customFormat="false" ht="15.6" hidden="true" customHeight="true" outlineLevel="0" collapsed="false">
      <c r="A297" s="120"/>
      <c r="B297" s="120"/>
      <c r="C297" s="120"/>
      <c r="D297" s="120"/>
      <c r="E297" s="121"/>
      <c r="F297" s="122"/>
      <c r="G297" s="446" t="s">
        <v>270</v>
      </c>
      <c r="H297" s="446"/>
      <c r="I297" s="446"/>
      <c r="J297" s="446"/>
      <c r="K297" s="446"/>
      <c r="L297" s="446"/>
      <c r="M297" s="446"/>
      <c r="N297" s="756"/>
      <c r="O297" s="501"/>
      <c r="P297" s="158"/>
      <c r="Q297" s="501" t="e">
        <f aca="false">#REF!+N297</f>
        <v>#REF!</v>
      </c>
      <c r="R297" s="447"/>
      <c r="S297" s="746"/>
      <c r="T297" s="102"/>
      <c r="U297" s="347"/>
      <c r="V297" s="118"/>
    </row>
    <row r="298" customFormat="false" ht="15.75" hidden="true" customHeight="false" outlineLevel="0" collapsed="false">
      <c r="A298" s="120"/>
      <c r="B298" s="120"/>
      <c r="C298" s="120"/>
      <c r="D298" s="120"/>
      <c r="E298" s="121"/>
      <c r="F298" s="122"/>
      <c r="G298" s="446"/>
      <c r="H298" s="446"/>
      <c r="I298" s="446"/>
      <c r="J298" s="446"/>
      <c r="K298" s="446"/>
      <c r="L298" s="446"/>
      <c r="M298" s="446"/>
      <c r="N298" s="847"/>
      <c r="O298" s="840"/>
      <c r="P298" s="848"/>
      <c r="Q298" s="840" t="e">
        <f aca="false">#REF!+N298</f>
        <v>#REF!</v>
      </c>
      <c r="R298" s="448" t="n">
        <v>135</v>
      </c>
      <c r="S298" s="843"/>
      <c r="T298" s="450"/>
      <c r="U298" s="451"/>
      <c r="V298" s="118"/>
    </row>
    <row r="299" customFormat="false" ht="15.6" hidden="true" customHeight="true" outlineLevel="0" collapsed="false">
      <c r="A299" s="120"/>
      <c r="B299" s="120"/>
      <c r="C299" s="120"/>
      <c r="D299" s="120"/>
      <c r="E299" s="121"/>
      <c r="F299" s="122"/>
      <c r="G299" s="376" t="s">
        <v>271</v>
      </c>
      <c r="H299" s="376"/>
      <c r="I299" s="376"/>
      <c r="J299" s="376"/>
      <c r="K299" s="376"/>
      <c r="L299" s="376"/>
      <c r="M299" s="376"/>
      <c r="N299" s="756"/>
      <c r="O299" s="317"/>
      <c r="P299" s="158"/>
      <c r="Q299" s="501" t="e">
        <f aca="false">#REF!+N299</f>
        <v>#REF!</v>
      </c>
      <c r="R299" s="453" t="n">
        <v>160</v>
      </c>
      <c r="S299" s="746"/>
      <c r="T299" s="102"/>
      <c r="U299" s="347"/>
      <c r="V299" s="118"/>
    </row>
    <row r="300" customFormat="false" ht="15.6" hidden="true" customHeight="true" outlineLevel="0" collapsed="false">
      <c r="A300" s="120"/>
      <c r="B300" s="120"/>
      <c r="C300" s="120"/>
      <c r="D300" s="120"/>
      <c r="E300" s="121"/>
      <c r="F300" s="122"/>
      <c r="G300" s="376" t="s">
        <v>272</v>
      </c>
      <c r="H300" s="376"/>
      <c r="I300" s="376"/>
      <c r="J300" s="376"/>
      <c r="K300" s="376"/>
      <c r="L300" s="376"/>
      <c r="M300" s="376"/>
      <c r="N300" s="756"/>
      <c r="O300" s="317"/>
      <c r="P300" s="158"/>
      <c r="Q300" s="281"/>
      <c r="R300" s="455"/>
      <c r="S300" s="746"/>
      <c r="T300" s="102"/>
      <c r="U300" s="347"/>
      <c r="V300" s="118"/>
    </row>
    <row r="301" customFormat="false" ht="15.75" hidden="true" customHeight="false" outlineLevel="0" collapsed="false">
      <c r="A301" s="120"/>
      <c r="B301" s="120"/>
      <c r="C301" s="120"/>
      <c r="D301" s="120"/>
      <c r="E301" s="121"/>
      <c r="F301" s="122"/>
      <c r="G301" s="376"/>
      <c r="H301" s="376"/>
      <c r="I301" s="376"/>
      <c r="J301" s="376"/>
      <c r="K301" s="376"/>
      <c r="L301" s="376"/>
      <c r="M301" s="376"/>
      <c r="N301" s="797" t="n">
        <v>-80</v>
      </c>
      <c r="O301" s="317"/>
      <c r="P301" s="158"/>
      <c r="Q301" s="501" t="e">
        <f aca="false">#REF!+N301</f>
        <v>#REF!</v>
      </c>
      <c r="R301" s="453" t="n">
        <v>234</v>
      </c>
      <c r="S301" s="746"/>
      <c r="T301" s="102"/>
      <c r="U301" s="347"/>
      <c r="V301" s="118"/>
    </row>
    <row r="302" customFormat="false" ht="15.6" hidden="true" customHeight="true" outlineLevel="0" collapsed="false">
      <c r="A302" s="120"/>
      <c r="B302" s="120"/>
      <c r="C302" s="120"/>
      <c r="D302" s="120"/>
      <c r="E302" s="121"/>
      <c r="F302" s="122"/>
      <c r="G302" s="376" t="s">
        <v>273</v>
      </c>
      <c r="H302" s="376"/>
      <c r="I302" s="376"/>
      <c r="J302" s="376"/>
      <c r="K302" s="376"/>
      <c r="L302" s="376"/>
      <c r="M302" s="376"/>
      <c r="N302" s="797"/>
      <c r="O302" s="317"/>
      <c r="P302" s="158"/>
      <c r="Q302" s="501" t="e">
        <f aca="false">#REF!+N302</f>
        <v>#REF!</v>
      </c>
      <c r="R302" s="453" t="n">
        <v>153</v>
      </c>
      <c r="S302" s="746"/>
      <c r="T302" s="102"/>
      <c r="U302" s="347"/>
      <c r="V302" s="118"/>
    </row>
    <row r="303" customFormat="false" ht="16.5" hidden="true" customHeight="true" outlineLevel="0" collapsed="false">
      <c r="A303" s="120"/>
      <c r="B303" s="120"/>
      <c r="C303" s="120"/>
      <c r="D303" s="120"/>
      <c r="E303" s="121"/>
      <c r="F303" s="122"/>
      <c r="G303" s="456" t="s">
        <v>274</v>
      </c>
      <c r="H303" s="456"/>
      <c r="I303" s="456"/>
      <c r="J303" s="456"/>
      <c r="K303" s="456"/>
      <c r="L303" s="456"/>
      <c r="M303" s="456"/>
      <c r="N303" s="797"/>
      <c r="O303" s="317"/>
      <c r="P303" s="158"/>
      <c r="Q303" s="501" t="e">
        <f aca="false">#REF!+N303</f>
        <v>#REF!</v>
      </c>
      <c r="R303" s="453" t="n">
        <v>120</v>
      </c>
      <c r="S303" s="746"/>
      <c r="T303" s="102"/>
      <c r="U303" s="347"/>
      <c r="V303" s="118"/>
    </row>
    <row r="304" customFormat="false" ht="15.75" hidden="true" customHeight="true" outlineLevel="0" collapsed="false">
      <c r="A304" s="120"/>
      <c r="B304" s="120"/>
      <c r="C304" s="120"/>
      <c r="D304" s="120"/>
      <c r="E304" s="121"/>
      <c r="F304" s="122"/>
      <c r="G304" s="456" t="s">
        <v>275</v>
      </c>
      <c r="H304" s="456"/>
      <c r="I304" s="456"/>
      <c r="J304" s="456"/>
      <c r="K304" s="456"/>
      <c r="L304" s="456"/>
      <c r="M304" s="456"/>
      <c r="N304" s="797"/>
      <c r="O304" s="317"/>
      <c r="P304" s="158"/>
      <c r="Q304" s="281"/>
      <c r="R304" s="455"/>
      <c r="S304" s="746"/>
      <c r="T304" s="102"/>
      <c r="U304" s="457"/>
      <c r="V304" s="118"/>
    </row>
    <row r="305" customFormat="false" ht="15.75" hidden="true" customHeight="false" outlineLevel="0" collapsed="false">
      <c r="A305" s="120"/>
      <c r="B305" s="120"/>
      <c r="C305" s="120"/>
      <c r="D305" s="120"/>
      <c r="E305" s="121"/>
      <c r="F305" s="122"/>
      <c r="G305" s="456"/>
      <c r="H305" s="456"/>
      <c r="I305" s="456"/>
      <c r="J305" s="456"/>
      <c r="K305" s="456"/>
      <c r="L305" s="456"/>
      <c r="M305" s="456"/>
      <c r="N305" s="797"/>
      <c r="O305" s="844" t="n">
        <v>70</v>
      </c>
      <c r="P305" s="158"/>
      <c r="Q305" s="501" t="e">
        <f aca="false">#REF!+N305</f>
        <v>#REF!</v>
      </c>
      <c r="R305" s="453" t="n">
        <v>70</v>
      </c>
      <c r="S305" s="746"/>
      <c r="T305" s="102"/>
      <c r="U305" s="457"/>
      <c r="V305" s="118"/>
    </row>
    <row r="306" customFormat="false" ht="15.75" hidden="true" customHeight="false" outlineLevel="0" collapsed="false">
      <c r="A306" s="120"/>
      <c r="B306" s="120"/>
      <c r="C306" s="120"/>
      <c r="D306" s="120"/>
      <c r="E306" s="121"/>
      <c r="F306" s="122"/>
      <c r="G306" s="458" t="s">
        <v>276</v>
      </c>
      <c r="H306" s="275"/>
      <c r="I306" s="275"/>
      <c r="J306" s="275"/>
      <c r="K306" s="275"/>
      <c r="L306" s="275"/>
      <c r="M306" s="275"/>
      <c r="N306" s="797"/>
      <c r="O306" s="317"/>
      <c r="P306" s="158"/>
      <c r="Q306" s="501" t="e">
        <f aca="false">#REF!+N306</f>
        <v>#REF!</v>
      </c>
      <c r="R306" s="453" t="n">
        <v>200</v>
      </c>
      <c r="S306" s="746"/>
      <c r="T306" s="102"/>
      <c r="U306" s="457"/>
      <c r="V306" s="118"/>
    </row>
    <row r="307" customFormat="false" ht="15.75" hidden="true" customHeight="true" outlineLevel="0" collapsed="false">
      <c r="A307" s="120"/>
      <c r="B307" s="120"/>
      <c r="C307" s="120"/>
      <c r="D307" s="120"/>
      <c r="E307" s="121"/>
      <c r="F307" s="122"/>
      <c r="G307" s="376" t="s">
        <v>277</v>
      </c>
      <c r="H307" s="376"/>
      <c r="I307" s="376"/>
      <c r="J307" s="376"/>
      <c r="K307" s="376"/>
      <c r="L307" s="376"/>
      <c r="M307" s="376"/>
      <c r="N307" s="797"/>
      <c r="O307" s="317"/>
      <c r="P307" s="158"/>
      <c r="Q307" s="501" t="e">
        <f aca="false">#REF!+N307</f>
        <v>#REF!</v>
      </c>
      <c r="R307" s="459" t="n">
        <v>150</v>
      </c>
      <c r="S307" s="746" t="s">
        <v>278</v>
      </c>
      <c r="T307" s="102"/>
      <c r="U307" s="457"/>
      <c r="V307" s="118"/>
    </row>
    <row r="308" customFormat="false" ht="15.75" hidden="true" customHeight="true" outlineLevel="0" collapsed="false">
      <c r="A308" s="120"/>
      <c r="B308" s="120"/>
      <c r="C308" s="120"/>
      <c r="D308" s="120"/>
      <c r="E308" s="121"/>
      <c r="F308" s="122"/>
      <c r="G308" s="376" t="s">
        <v>279</v>
      </c>
      <c r="H308" s="376"/>
      <c r="I308" s="376"/>
      <c r="J308" s="376"/>
      <c r="K308" s="376"/>
      <c r="L308" s="376"/>
      <c r="M308" s="376"/>
      <c r="N308" s="797" t="n">
        <v>80</v>
      </c>
      <c r="O308" s="317"/>
      <c r="P308" s="158"/>
      <c r="Q308" s="501" t="e">
        <f aca="false">#REF!+N308</f>
        <v>#REF!</v>
      </c>
      <c r="R308" s="453" t="n">
        <v>140</v>
      </c>
      <c r="S308" s="746"/>
      <c r="T308" s="102"/>
      <c r="U308" s="457"/>
      <c r="V308" s="118"/>
    </row>
    <row r="309" customFormat="false" ht="15.75" hidden="true" customHeight="true" outlineLevel="0" collapsed="false">
      <c r="A309" s="120"/>
      <c r="B309" s="120"/>
      <c r="C309" s="120"/>
      <c r="D309" s="120"/>
      <c r="E309" s="121"/>
      <c r="F309" s="122"/>
      <c r="G309" s="376" t="s">
        <v>280</v>
      </c>
      <c r="H309" s="376"/>
      <c r="I309" s="376"/>
      <c r="J309" s="376"/>
      <c r="K309" s="376"/>
      <c r="L309" s="376"/>
      <c r="M309" s="376"/>
      <c r="N309" s="797"/>
      <c r="O309" s="317"/>
      <c r="P309" s="158"/>
      <c r="Q309" s="501" t="e">
        <f aca="false">#REF!+N309</f>
        <v>#REF!</v>
      </c>
      <c r="R309" s="453" t="n">
        <v>32</v>
      </c>
      <c r="S309" s="746"/>
      <c r="T309" s="102"/>
      <c r="U309" s="457"/>
      <c r="V309" s="118"/>
    </row>
    <row r="310" customFormat="false" ht="15.75" hidden="true" customHeight="false" outlineLevel="0" collapsed="false">
      <c r="A310" s="120"/>
      <c r="B310" s="120"/>
      <c r="C310" s="120"/>
      <c r="D310" s="120"/>
      <c r="E310" s="121"/>
      <c r="F310" s="122"/>
      <c r="G310" s="460" t="s">
        <v>281</v>
      </c>
      <c r="H310" s="443"/>
      <c r="I310" s="443"/>
      <c r="J310" s="443"/>
      <c r="K310" s="443"/>
      <c r="L310" s="443"/>
      <c r="M310" s="443"/>
      <c r="N310" s="751"/>
      <c r="O310" s="273"/>
      <c r="P310" s="217"/>
      <c r="Q310" s="273"/>
      <c r="R310" s="444"/>
      <c r="S310" s="746"/>
      <c r="T310" s="102"/>
      <c r="U310" s="457"/>
      <c r="V310" s="118"/>
    </row>
    <row r="311" customFormat="false" ht="15.75" hidden="true" customHeight="false" outlineLevel="0" collapsed="false">
      <c r="A311" s="120"/>
      <c r="B311" s="120"/>
      <c r="C311" s="120"/>
      <c r="D311" s="120"/>
      <c r="E311" s="121"/>
      <c r="F311" s="122"/>
      <c r="G311" s="460" t="s">
        <v>282</v>
      </c>
      <c r="H311" s="443"/>
      <c r="I311" s="443"/>
      <c r="J311" s="443"/>
      <c r="K311" s="443"/>
      <c r="L311" s="443"/>
      <c r="M311" s="443"/>
      <c r="N311" s="751"/>
      <c r="O311" s="273"/>
      <c r="P311" s="217"/>
      <c r="Q311" s="273"/>
      <c r="R311" s="444"/>
      <c r="S311" s="746"/>
      <c r="T311" s="102"/>
      <c r="U311" s="457"/>
      <c r="V311" s="118"/>
    </row>
    <row r="312" customFormat="false" ht="15.75" hidden="true" customHeight="false" outlineLevel="0" collapsed="false">
      <c r="A312" s="120"/>
      <c r="B312" s="120"/>
      <c r="C312" s="120"/>
      <c r="D312" s="120"/>
      <c r="E312" s="121"/>
      <c r="F312" s="122"/>
      <c r="G312" s="460" t="s">
        <v>283</v>
      </c>
      <c r="H312" s="182"/>
      <c r="I312" s="182"/>
      <c r="J312" s="182"/>
      <c r="K312" s="182"/>
      <c r="L312" s="182"/>
      <c r="M312" s="182"/>
      <c r="N312" s="751"/>
      <c r="O312" s="273"/>
      <c r="P312" s="217"/>
      <c r="Q312" s="273"/>
      <c r="R312" s="444"/>
      <c r="S312" s="746"/>
      <c r="T312" s="102"/>
      <c r="U312" s="457"/>
      <c r="V312" s="118"/>
    </row>
    <row r="313" customFormat="false" ht="15.75" hidden="true" customHeight="false" outlineLevel="0" collapsed="false">
      <c r="A313" s="120"/>
      <c r="B313" s="120"/>
      <c r="C313" s="120"/>
      <c r="D313" s="120"/>
      <c r="E313" s="121"/>
      <c r="F313" s="122"/>
      <c r="G313" s="333" t="s">
        <v>284</v>
      </c>
      <c r="H313" s="182"/>
      <c r="I313" s="182"/>
      <c r="J313" s="182"/>
      <c r="K313" s="182"/>
      <c r="L313" s="182"/>
      <c r="M313" s="461"/>
      <c r="N313" s="756"/>
      <c r="O313" s="281"/>
      <c r="P313" s="158"/>
      <c r="Q313" s="281"/>
      <c r="R313" s="455"/>
      <c r="S313" s="746"/>
      <c r="T313" s="102"/>
      <c r="U313" s="457"/>
      <c r="V313" s="118"/>
    </row>
    <row r="314" customFormat="false" ht="15.75" hidden="true" customHeight="false" outlineLevel="0" collapsed="false">
      <c r="A314" s="120"/>
      <c r="B314" s="120"/>
      <c r="C314" s="120"/>
      <c r="D314" s="120"/>
      <c r="E314" s="121"/>
      <c r="F314" s="122"/>
      <c r="G314" s="333"/>
      <c r="H314" s="182"/>
      <c r="I314" s="182"/>
      <c r="J314" s="182"/>
      <c r="K314" s="182"/>
      <c r="L314" s="182"/>
      <c r="M314" s="461"/>
      <c r="N314" s="756"/>
      <c r="O314" s="281"/>
      <c r="P314" s="158"/>
      <c r="Q314" s="281"/>
      <c r="R314" s="444" t="n">
        <f aca="false">-(R315+R322)</f>
        <v>-1217</v>
      </c>
      <c r="S314" s="746"/>
      <c r="T314" s="102"/>
      <c r="U314" s="457"/>
      <c r="V314" s="118"/>
    </row>
    <row r="315" customFormat="false" ht="15.75" hidden="true" customHeight="false" outlineLevel="0" collapsed="false">
      <c r="A315" s="120"/>
      <c r="B315" s="120"/>
      <c r="C315" s="120"/>
      <c r="D315" s="120"/>
      <c r="E315" s="121"/>
      <c r="F315" s="122"/>
      <c r="G315" s="462"/>
      <c r="H315" s="463" t="s">
        <v>285</v>
      </c>
      <c r="I315" s="464"/>
      <c r="J315" s="464"/>
      <c r="K315" s="464"/>
      <c r="L315" s="464"/>
      <c r="M315" s="465"/>
      <c r="N315" s="849" t="n">
        <f aca="false">N321</f>
        <v>95</v>
      </c>
      <c r="O315" s="850"/>
      <c r="P315" s="851"/>
      <c r="Q315" s="852" t="e">
        <f aca="false">#REF!+N315</f>
        <v>#REF!</v>
      </c>
      <c r="R315" s="466" t="n">
        <f aca="false">R316+R319+R320+R321</f>
        <v>1017</v>
      </c>
      <c r="S315" s="835"/>
      <c r="T315" s="441"/>
      <c r="U315" s="421" t="e">
        <f aca="false">Q315-R315</f>
        <v>#REF!</v>
      </c>
      <c r="V315" s="118"/>
    </row>
    <row r="316" customFormat="false" ht="15.75" hidden="true" customHeight="false" outlineLevel="0" collapsed="false">
      <c r="A316" s="120"/>
      <c r="B316" s="120"/>
      <c r="C316" s="232"/>
      <c r="D316" s="232"/>
      <c r="E316" s="121" t="s">
        <v>130</v>
      </c>
      <c r="F316" s="122"/>
      <c r="G316" s="467" t="s">
        <v>286</v>
      </c>
      <c r="H316" s="290"/>
      <c r="I316" s="290"/>
      <c r="J316" s="290"/>
      <c r="K316" s="290"/>
      <c r="L316" s="290"/>
      <c r="M316" s="468"/>
      <c r="N316" s="832"/>
      <c r="O316" s="828"/>
      <c r="P316" s="828"/>
      <c r="Q316" s="830" t="e">
        <f aca="false">#REF!+N316</f>
        <v>#REF!</v>
      </c>
      <c r="R316" s="439" t="n">
        <f aca="false">375+82+42+90+90</f>
        <v>679</v>
      </c>
      <c r="S316" s="853"/>
      <c r="T316" s="450"/>
      <c r="U316" s="470"/>
      <c r="V316" s="118"/>
    </row>
    <row r="317" customFormat="false" ht="15.75" hidden="true" customHeight="true" outlineLevel="0" collapsed="false">
      <c r="A317" s="120"/>
      <c r="B317" s="120"/>
      <c r="C317" s="232"/>
      <c r="D317" s="232"/>
      <c r="E317" s="121" t="s">
        <v>130</v>
      </c>
      <c r="F317" s="122"/>
      <c r="G317" s="471" t="s">
        <v>287</v>
      </c>
      <c r="H317" s="471"/>
      <c r="I317" s="471"/>
      <c r="J317" s="471"/>
      <c r="K317" s="471"/>
      <c r="L317" s="471"/>
      <c r="M317" s="471"/>
      <c r="N317" s="832"/>
      <c r="O317" s="415"/>
      <c r="P317" s="829"/>
      <c r="Q317" s="415"/>
      <c r="R317" s="472"/>
      <c r="S317" s="746"/>
      <c r="T317" s="102"/>
      <c r="U317" s="457"/>
      <c r="V317" s="118"/>
    </row>
    <row r="318" customFormat="false" ht="15.75" hidden="true" customHeight="false" outlineLevel="0" collapsed="false">
      <c r="A318" s="120"/>
      <c r="B318" s="120"/>
      <c r="C318" s="120"/>
      <c r="D318" s="120"/>
      <c r="E318" s="121"/>
      <c r="F318" s="122"/>
      <c r="G318" s="471"/>
      <c r="H318" s="471"/>
      <c r="I318" s="471"/>
      <c r="J318" s="471"/>
      <c r="K318" s="471"/>
      <c r="L318" s="471"/>
      <c r="M318" s="471"/>
      <c r="N318" s="832"/>
      <c r="O318" s="415"/>
      <c r="P318" s="829"/>
      <c r="Q318" s="415"/>
      <c r="R318" s="472"/>
      <c r="S318" s="746"/>
      <c r="T318" s="102"/>
      <c r="U318" s="457"/>
      <c r="V318" s="118"/>
    </row>
    <row r="319" customFormat="false" ht="15.75" hidden="true" customHeight="false" outlineLevel="0" collapsed="false">
      <c r="A319" s="120"/>
      <c r="B319" s="120"/>
      <c r="C319" s="120"/>
      <c r="D319" s="120"/>
      <c r="E319" s="121"/>
      <c r="F319" s="122"/>
      <c r="G319" s="471"/>
      <c r="H319" s="471"/>
      <c r="I319" s="471"/>
      <c r="J319" s="471"/>
      <c r="K319" s="471"/>
      <c r="L319" s="471"/>
      <c r="M319" s="471"/>
      <c r="N319" s="832"/>
      <c r="O319" s="415"/>
      <c r="P319" s="829"/>
      <c r="Q319" s="529" t="e">
        <f aca="false">#REF!+N319</f>
        <v>#REF!</v>
      </c>
      <c r="R319" s="473" t="n">
        <f aca="false">98+65</f>
        <v>163</v>
      </c>
      <c r="S319" s="746"/>
      <c r="T319" s="102"/>
      <c r="U319" s="304" t="e">
        <f aca="false">Q319-R319</f>
        <v>#REF!</v>
      </c>
      <c r="V319" s="118"/>
    </row>
    <row r="320" customFormat="false" ht="15.75" hidden="true" customHeight="false" outlineLevel="0" collapsed="false">
      <c r="A320" s="120"/>
      <c r="B320" s="120"/>
      <c r="C320" s="232"/>
      <c r="D320" s="232"/>
      <c r="E320" s="121" t="s">
        <v>130</v>
      </c>
      <c r="F320" s="122"/>
      <c r="G320" s="467" t="s">
        <v>288</v>
      </c>
      <c r="H320" s="474"/>
      <c r="I320" s="474"/>
      <c r="J320" s="474"/>
      <c r="K320" s="474"/>
      <c r="L320" s="474"/>
      <c r="M320" s="475"/>
      <c r="N320" s="832"/>
      <c r="O320" s="747"/>
      <c r="P320" s="828"/>
      <c r="Q320" s="830" t="e">
        <f aca="false">#REF!+N320</f>
        <v>#REF!</v>
      </c>
      <c r="R320" s="439" t="n">
        <v>80</v>
      </c>
      <c r="S320" s="798"/>
      <c r="T320" s="102"/>
      <c r="U320" s="363"/>
      <c r="V320" s="118"/>
    </row>
    <row r="321" customFormat="false" ht="15.75" hidden="true" customHeight="false" outlineLevel="0" collapsed="false">
      <c r="A321" s="120"/>
      <c r="B321" s="120"/>
      <c r="C321" s="476"/>
      <c r="D321" s="476"/>
      <c r="E321" s="121"/>
      <c r="F321" s="122"/>
      <c r="G321" s="467" t="s">
        <v>289</v>
      </c>
      <c r="H321" s="474"/>
      <c r="I321" s="474"/>
      <c r="J321" s="474"/>
      <c r="K321" s="474"/>
      <c r="L321" s="474"/>
      <c r="M321" s="475"/>
      <c r="N321" s="828" t="n">
        <v>95</v>
      </c>
      <c r="O321" s="432"/>
      <c r="P321" s="829"/>
      <c r="Q321" s="529" t="e">
        <f aca="false">#REF!+N321</f>
        <v>#REF!</v>
      </c>
      <c r="R321" s="439" t="n">
        <v>95</v>
      </c>
      <c r="S321" s="746"/>
      <c r="T321" s="102"/>
      <c r="U321" s="363"/>
      <c r="V321" s="118"/>
    </row>
    <row r="322" customFormat="false" ht="15.75" hidden="true" customHeight="true" outlineLevel="0" collapsed="false">
      <c r="A322" s="120"/>
      <c r="B322" s="120"/>
      <c r="C322" s="232"/>
      <c r="D322" s="232"/>
      <c r="E322" s="121" t="s">
        <v>130</v>
      </c>
      <c r="F322" s="122"/>
      <c r="G322" s="477" t="s">
        <v>290</v>
      </c>
      <c r="H322" s="477"/>
      <c r="I322" s="477"/>
      <c r="J322" s="477"/>
      <c r="K322" s="477"/>
      <c r="L322" s="477"/>
      <c r="M322" s="477"/>
      <c r="N322" s="832"/>
      <c r="O322" s="432" t="n">
        <f aca="false">SUM(O323:O323)</f>
        <v>70</v>
      </c>
      <c r="P322" s="829"/>
      <c r="Q322" s="529" t="e">
        <f aca="false">#REF!+N322</f>
        <v>#REF!</v>
      </c>
      <c r="R322" s="439" t="n">
        <v>200</v>
      </c>
      <c r="S322" s="757"/>
      <c r="T322" s="389"/>
      <c r="U322" s="478" t="e">
        <f aca="false">Q322-R322</f>
        <v>#REF!</v>
      </c>
      <c r="V322" s="368"/>
    </row>
    <row r="323" customFormat="false" ht="15.6" hidden="true" customHeight="true" outlineLevel="0" collapsed="false">
      <c r="A323" s="120"/>
      <c r="B323" s="120"/>
      <c r="C323" s="120"/>
      <c r="D323" s="120"/>
      <c r="E323" s="121"/>
      <c r="F323" s="122"/>
      <c r="G323" s="367" t="s">
        <v>291</v>
      </c>
      <c r="H323" s="367"/>
      <c r="I323" s="367"/>
      <c r="J323" s="367"/>
      <c r="K323" s="367"/>
      <c r="L323" s="367"/>
      <c r="M323" s="479"/>
      <c r="N323" s="832"/>
      <c r="O323" s="529" t="n">
        <v>70</v>
      </c>
      <c r="P323" s="829"/>
      <c r="Q323" s="529"/>
      <c r="R323" s="480"/>
      <c r="S323" s="757"/>
      <c r="T323" s="389"/>
      <c r="U323" s="481"/>
      <c r="V323" s="368"/>
    </row>
    <row r="324" customFormat="false" ht="15" hidden="true" customHeight="false" outlineLevel="0" collapsed="false">
      <c r="G324" s="434"/>
      <c r="H324" s="434"/>
      <c r="I324" s="434"/>
      <c r="J324" s="434"/>
      <c r="K324" s="434"/>
      <c r="L324" s="434"/>
      <c r="M324" s="434"/>
      <c r="N324" s="767"/>
      <c r="O324" s="767"/>
      <c r="P324" s="767"/>
      <c r="Q324" s="488"/>
      <c r="R324" s="482"/>
      <c r="S324" s="757"/>
      <c r="T324" s="389"/>
      <c r="U324" s="483"/>
      <c r="V324" s="368"/>
    </row>
    <row r="325" customFormat="false" ht="15.75" hidden="true" customHeight="true" outlineLevel="0" collapsed="false">
      <c r="A325" s="141"/>
      <c r="B325" s="141"/>
      <c r="C325" s="232"/>
      <c r="D325" s="232"/>
      <c r="E325" s="121"/>
      <c r="F325" s="122"/>
      <c r="G325" s="484" t="s">
        <v>292</v>
      </c>
      <c r="H325" s="484"/>
      <c r="I325" s="484"/>
      <c r="J325" s="484"/>
      <c r="K325" s="484"/>
      <c r="L325" s="484"/>
      <c r="M325" s="484"/>
      <c r="N325" s="832"/>
      <c r="O325" s="432"/>
      <c r="P325" s="829"/>
      <c r="Q325" s="415"/>
      <c r="R325" s="439"/>
      <c r="S325" s="757"/>
      <c r="T325" s="389"/>
      <c r="U325" s="363"/>
      <c r="V325" s="368"/>
    </row>
    <row r="326" customFormat="false" ht="15.75" hidden="true" customHeight="false" outlineLevel="0" collapsed="false">
      <c r="A326" s="141"/>
      <c r="B326" s="141"/>
      <c r="C326" s="141"/>
      <c r="D326" s="141"/>
      <c r="F326" s="122"/>
      <c r="G326" s="484"/>
      <c r="H326" s="484"/>
      <c r="I326" s="484"/>
      <c r="J326" s="484"/>
      <c r="K326" s="484"/>
      <c r="L326" s="484"/>
      <c r="M326" s="484"/>
      <c r="N326" s="832" t="n">
        <f aca="false">N328+N329</f>
        <v>50</v>
      </c>
      <c r="O326" s="432"/>
      <c r="P326" s="829"/>
      <c r="Q326" s="529" t="e">
        <f aca="false">#REF!+N326</f>
        <v>#REF!</v>
      </c>
      <c r="R326" s="313" t="n">
        <f aca="false">R328+R329</f>
        <v>50</v>
      </c>
      <c r="S326" s="757"/>
      <c r="T326" s="389"/>
      <c r="U326" s="478" t="e">
        <f aca="false">Q326-R326</f>
        <v>#REF!</v>
      </c>
      <c r="V326" s="368"/>
    </row>
    <row r="327" customFormat="false" ht="15.75" hidden="true" customHeight="true" outlineLevel="0" collapsed="false">
      <c r="C327" s="232"/>
      <c r="D327" s="232"/>
      <c r="E327" s="121" t="s">
        <v>130</v>
      </c>
      <c r="F327" s="122"/>
      <c r="G327" s="376" t="s">
        <v>293</v>
      </c>
      <c r="H327" s="376"/>
      <c r="I327" s="376"/>
      <c r="J327" s="376"/>
      <c r="K327" s="376"/>
      <c r="L327" s="376"/>
      <c r="M327" s="461"/>
      <c r="N327" s="733"/>
      <c r="O327" s="733"/>
      <c r="P327" s="733"/>
      <c r="Q327" s="746"/>
      <c r="R327" s="350"/>
      <c r="S327" s="746"/>
      <c r="T327" s="102"/>
      <c r="U327" s="363"/>
      <c r="V327" s="118"/>
    </row>
    <row r="328" customFormat="false" ht="15.75" hidden="true" customHeight="false" outlineLevel="0" collapsed="false">
      <c r="A328" s="141"/>
      <c r="B328" s="141"/>
      <c r="C328" s="141"/>
      <c r="D328" s="141"/>
      <c r="E328" s="121"/>
      <c r="F328" s="122"/>
      <c r="G328" s="376"/>
      <c r="H328" s="376"/>
      <c r="I328" s="376"/>
      <c r="J328" s="376"/>
      <c r="K328" s="376"/>
      <c r="L328" s="376"/>
      <c r="M328" s="461"/>
      <c r="N328" s="754" t="n">
        <f aca="false">20.5+24.5</f>
        <v>45</v>
      </c>
      <c r="O328" s="854"/>
      <c r="P328" s="158"/>
      <c r="Q328" s="501" t="e">
        <f aca="false">#REF!+N328</f>
        <v>#REF!</v>
      </c>
      <c r="R328" s="415" t="n">
        <f aca="false">20.5+24.5</f>
        <v>45</v>
      </c>
      <c r="S328" s="746" t="s">
        <v>194</v>
      </c>
      <c r="T328" s="102"/>
      <c r="U328" s="363"/>
      <c r="V328" s="118"/>
    </row>
    <row r="329" customFormat="false" ht="15.75" hidden="true" customHeight="true" outlineLevel="0" collapsed="false">
      <c r="A329" s="120"/>
      <c r="B329" s="120"/>
      <c r="C329" s="341"/>
      <c r="D329" s="120"/>
      <c r="E329" s="121" t="s">
        <v>206</v>
      </c>
      <c r="F329" s="122"/>
      <c r="G329" s="376" t="s">
        <v>294</v>
      </c>
      <c r="H329" s="376"/>
      <c r="I329" s="376"/>
      <c r="J329" s="376"/>
      <c r="K329" s="376"/>
      <c r="L329" s="376"/>
      <c r="M329" s="485"/>
      <c r="N329" s="754" t="n">
        <v>5</v>
      </c>
      <c r="O329" s="307"/>
      <c r="P329" s="204"/>
      <c r="Q329" s="501" t="e">
        <f aca="false">#REF!+N329</f>
        <v>#REF!</v>
      </c>
      <c r="R329" s="281" t="n">
        <v>5</v>
      </c>
      <c r="S329" s="746"/>
      <c r="T329" s="102"/>
      <c r="U329" s="322"/>
      <c r="V329" s="118"/>
    </row>
    <row r="330" customFormat="false" ht="15.75" hidden="false" customHeight="true" outlineLevel="0" collapsed="false">
      <c r="A330" s="120"/>
      <c r="B330" s="120"/>
      <c r="C330" s="120"/>
      <c r="D330" s="120"/>
      <c r="E330" s="121"/>
      <c r="F330" s="122"/>
      <c r="G330" s="486"/>
      <c r="H330" s="486"/>
      <c r="I330" s="486"/>
      <c r="J330" s="486"/>
      <c r="K330" s="486"/>
      <c r="L330" s="486"/>
      <c r="M330" s="485"/>
      <c r="N330" s="751"/>
      <c r="O330" s="307"/>
      <c r="P330" s="204"/>
      <c r="Q330" s="307"/>
      <c r="R330" s="307"/>
      <c r="S330" s="746"/>
      <c r="T330" s="102"/>
      <c r="U330" s="322"/>
      <c r="V330" s="812"/>
    </row>
    <row r="331" customFormat="false" ht="15.75" hidden="false" customHeight="true" outlineLevel="0" collapsed="false">
      <c r="A331" s="487" t="s">
        <v>295</v>
      </c>
      <c r="B331" s="487" t="s">
        <v>111</v>
      </c>
      <c r="C331" s="130"/>
      <c r="D331" s="130"/>
      <c r="E331" s="131"/>
      <c r="F331" s="132"/>
      <c r="G331" s="431" t="s">
        <v>296</v>
      </c>
      <c r="H331" s="431"/>
      <c r="I331" s="431"/>
      <c r="J331" s="431"/>
      <c r="K331" s="431"/>
      <c r="L331" s="431"/>
      <c r="M331" s="431"/>
      <c r="N331" s="767"/>
      <c r="O331" s="488"/>
      <c r="P331" s="757"/>
      <c r="Q331" s="488" t="n">
        <v>-8004</v>
      </c>
      <c r="R331" s="488"/>
      <c r="S331" s="757"/>
      <c r="T331" s="389"/>
      <c r="U331" s="483"/>
      <c r="V331" s="368"/>
    </row>
    <row r="332" customFormat="false" ht="15.75" hidden="false" customHeight="false" outlineLevel="0" collapsed="false">
      <c r="A332" s="130"/>
      <c r="B332" s="130"/>
      <c r="C332" s="130"/>
      <c r="D332" s="130"/>
      <c r="E332" s="131"/>
      <c r="F332" s="132"/>
      <c r="G332" s="431"/>
      <c r="H332" s="431"/>
      <c r="I332" s="431"/>
      <c r="J332" s="431"/>
      <c r="K332" s="431"/>
      <c r="L332" s="431"/>
      <c r="M332" s="431"/>
      <c r="N332" s="830" t="n">
        <f aca="false">N333</f>
        <v>568.8</v>
      </c>
      <c r="O332" s="335" t="n">
        <f aca="false">O333</f>
        <v>535.59926</v>
      </c>
      <c r="P332" s="777" t="e">
        <f aca="false">O332/#REF!</f>
        <v>#REF!</v>
      </c>
      <c r="Q332" s="432" t="e">
        <f aca="false">#REF!+N332</f>
        <v>#REF!</v>
      </c>
      <c r="R332" s="335" t="n">
        <f aca="false">R333</f>
        <v>7258.89958</v>
      </c>
      <c r="S332" s="855" t="e">
        <f aca="false">R332/Q332</f>
        <v>#REF!</v>
      </c>
      <c r="T332" s="490"/>
      <c r="U332" s="491" t="e">
        <f aca="false">U333</f>
        <v>#REF!</v>
      </c>
      <c r="V332" s="492"/>
    </row>
    <row r="333" customFormat="false" ht="16.5" hidden="false" customHeight="false" outlineLevel="0" collapsed="false">
      <c r="A333" s="130" t="s">
        <v>295</v>
      </c>
      <c r="B333" s="130" t="s">
        <v>243</v>
      </c>
      <c r="C333" s="130"/>
      <c r="D333" s="130"/>
      <c r="E333" s="131"/>
      <c r="F333" s="132"/>
      <c r="G333" s="493" t="s">
        <v>297</v>
      </c>
      <c r="H333" s="145"/>
      <c r="I333" s="145"/>
      <c r="J333" s="145"/>
      <c r="K333" s="145"/>
      <c r="L333" s="145"/>
      <c r="M333" s="494"/>
      <c r="N333" s="830" t="n">
        <f aca="false">N335</f>
        <v>568.8</v>
      </c>
      <c r="O333" s="529" t="n">
        <f aca="false">O335</f>
        <v>535.59926</v>
      </c>
      <c r="P333" s="125"/>
      <c r="Q333" s="529" t="e">
        <f aca="false">#REF!+N333</f>
        <v>#REF!</v>
      </c>
      <c r="R333" s="335" t="n">
        <f aca="false">R335</f>
        <v>7258.89958</v>
      </c>
      <c r="S333" s="777" t="e">
        <f aca="false">R333/Q333</f>
        <v>#REF!</v>
      </c>
      <c r="T333" s="496"/>
      <c r="U333" s="360" t="e">
        <f aca="false">U335</f>
        <v>#REF!</v>
      </c>
      <c r="V333" s="368"/>
    </row>
    <row r="334" customFormat="false" ht="15.75" hidden="false" customHeight="true" outlineLevel="0" collapsed="false">
      <c r="A334" s="148" t="s">
        <v>295</v>
      </c>
      <c r="B334" s="148" t="s">
        <v>243</v>
      </c>
      <c r="C334" s="130" t="s">
        <v>298</v>
      </c>
      <c r="D334" s="130"/>
      <c r="E334" s="131"/>
      <c r="F334" s="132"/>
      <c r="G334" s="357" t="s">
        <v>299</v>
      </c>
      <c r="H334" s="357"/>
      <c r="I334" s="357"/>
      <c r="J334" s="357"/>
      <c r="K334" s="357"/>
      <c r="L334" s="357"/>
      <c r="M334" s="357"/>
      <c r="N334" s="856"/>
      <c r="O334" s="575"/>
      <c r="P334" s="757"/>
      <c r="Q334" s="488"/>
      <c r="R334" s="497"/>
      <c r="S334" s="757"/>
      <c r="T334" s="389"/>
      <c r="U334" s="498"/>
      <c r="V334" s="368"/>
    </row>
    <row r="335" customFormat="false" ht="15.75" hidden="false" customHeight="false" outlineLevel="0" collapsed="false">
      <c r="A335" s="130"/>
      <c r="B335" s="130"/>
      <c r="C335" s="130"/>
      <c r="D335" s="130"/>
      <c r="E335" s="131"/>
      <c r="F335" s="132"/>
      <c r="G335" s="357"/>
      <c r="H335" s="357"/>
      <c r="I335" s="357"/>
      <c r="J335" s="357"/>
      <c r="K335" s="357"/>
      <c r="L335" s="357"/>
      <c r="M335" s="357"/>
      <c r="N335" s="830" t="n">
        <f aca="false">N340</f>
        <v>568.8</v>
      </c>
      <c r="O335" s="529" t="n">
        <f aca="false">O340</f>
        <v>535.59926</v>
      </c>
      <c r="P335" s="125"/>
      <c r="Q335" s="529" t="e">
        <f aca="false">#REF!+N335</f>
        <v>#REF!</v>
      </c>
      <c r="R335" s="335" t="n">
        <f aca="false">R340</f>
        <v>7258.89958</v>
      </c>
      <c r="S335" s="757"/>
      <c r="T335" s="389"/>
      <c r="U335" s="360" t="e">
        <f aca="false">U340</f>
        <v>#REF!</v>
      </c>
      <c r="V335" s="812"/>
    </row>
    <row r="336" customFormat="false" ht="15.75" hidden="true" customHeight="false" outlineLevel="0" collapsed="false">
      <c r="A336" s="120"/>
      <c r="B336" s="120"/>
      <c r="C336" s="120"/>
      <c r="D336" s="120"/>
      <c r="E336" s="121"/>
      <c r="F336" s="122"/>
      <c r="G336" s="272"/>
      <c r="H336" s="272"/>
      <c r="I336" s="272"/>
      <c r="J336" s="272"/>
      <c r="K336" s="272"/>
      <c r="L336" s="272"/>
      <c r="M336" s="272"/>
      <c r="N336" s="754"/>
      <c r="O336" s="501"/>
      <c r="P336" s="178"/>
      <c r="Q336" s="239"/>
      <c r="R336" s="239"/>
      <c r="S336" s="746"/>
      <c r="T336" s="102"/>
      <c r="U336" s="240"/>
      <c r="V336" s="118"/>
    </row>
    <row r="337" customFormat="false" ht="15.75" hidden="true" customHeight="false" outlineLevel="0" collapsed="false">
      <c r="A337" s="351" t="s">
        <v>300</v>
      </c>
      <c r="B337" s="120"/>
      <c r="C337" s="120"/>
      <c r="D337" s="120"/>
      <c r="E337" s="121"/>
      <c r="F337" s="122"/>
      <c r="G337" s="272"/>
      <c r="H337" s="272"/>
      <c r="I337" s="272"/>
      <c r="J337" s="272"/>
      <c r="K337" s="272"/>
      <c r="L337" s="272"/>
      <c r="M337" s="272"/>
      <c r="N337" s="754"/>
      <c r="O337" s="501"/>
      <c r="P337" s="178"/>
      <c r="Q337" s="239"/>
      <c r="R337" s="239"/>
      <c r="S337" s="746"/>
      <c r="T337" s="102"/>
      <c r="U337" s="240"/>
      <c r="V337" s="118"/>
    </row>
    <row r="338" customFormat="false" ht="15.75" hidden="false" customHeight="true" outlineLevel="0" collapsed="false">
      <c r="A338" s="141" t="s">
        <v>295</v>
      </c>
      <c r="B338" s="141" t="s">
        <v>243</v>
      </c>
      <c r="C338" s="120" t="s">
        <v>301</v>
      </c>
      <c r="D338" s="120"/>
      <c r="E338" s="121"/>
      <c r="F338" s="122"/>
      <c r="G338" s="291" t="s">
        <v>302</v>
      </c>
      <c r="H338" s="291"/>
      <c r="I338" s="291"/>
      <c r="J338" s="291"/>
      <c r="K338" s="291"/>
      <c r="L338" s="291"/>
      <c r="M338" s="291"/>
      <c r="N338" s="754"/>
      <c r="O338" s="501"/>
      <c r="P338" s="178"/>
      <c r="Q338" s="239"/>
      <c r="R338" s="239"/>
      <c r="S338" s="746"/>
      <c r="T338" s="102"/>
      <c r="U338" s="240"/>
      <c r="V338" s="118"/>
    </row>
    <row r="339" customFormat="false" ht="15.75" hidden="false" customHeight="false" outlineLevel="0" collapsed="false">
      <c r="A339" s="141"/>
      <c r="B339" s="141"/>
      <c r="C339" s="120"/>
      <c r="D339" s="120"/>
      <c r="E339" s="121"/>
      <c r="F339" s="122"/>
      <c r="G339" s="291"/>
      <c r="H339" s="291"/>
      <c r="I339" s="291"/>
      <c r="J339" s="291"/>
      <c r="K339" s="291"/>
      <c r="L339" s="291"/>
      <c r="M339" s="291"/>
      <c r="N339" s="754"/>
      <c r="O339" s="501"/>
      <c r="P339" s="178"/>
      <c r="Q339" s="239"/>
      <c r="R339" s="239"/>
      <c r="S339" s="746"/>
      <c r="T339" s="102"/>
      <c r="U339" s="240"/>
      <c r="V339" s="118"/>
    </row>
    <row r="340" customFormat="false" ht="15.75" hidden="false" customHeight="false" outlineLevel="0" collapsed="false">
      <c r="A340" s="120"/>
      <c r="B340" s="120"/>
      <c r="C340" s="120"/>
      <c r="D340" s="120"/>
      <c r="E340" s="121"/>
      <c r="F340" s="122"/>
      <c r="G340" s="291"/>
      <c r="H340" s="291"/>
      <c r="I340" s="291"/>
      <c r="J340" s="291"/>
      <c r="K340" s="291"/>
      <c r="L340" s="291"/>
      <c r="M340" s="291"/>
      <c r="N340" s="754" t="n">
        <f aca="false">N343+N356</f>
        <v>568.8</v>
      </c>
      <c r="O340" s="814" t="n">
        <f aca="false">O343+O356</f>
        <v>535.59926</v>
      </c>
      <c r="P340" s="178"/>
      <c r="Q340" s="501" t="e">
        <f aca="false">#REF!+N340</f>
        <v>#REF!</v>
      </c>
      <c r="R340" s="239" t="n">
        <f aca="false">R343+R356</f>
        <v>7258.89958</v>
      </c>
      <c r="S340" s="746"/>
      <c r="T340" s="102"/>
      <c r="U340" s="240" t="e">
        <f aca="false">U343+U356</f>
        <v>#REF!</v>
      </c>
      <c r="V340" s="118"/>
    </row>
    <row r="341" customFormat="false" ht="15.6" hidden="false" customHeight="true" outlineLevel="0" collapsed="false">
      <c r="A341" s="120"/>
      <c r="B341" s="120"/>
      <c r="C341" s="120"/>
      <c r="D341" s="120"/>
      <c r="E341" s="121"/>
      <c r="F341" s="122"/>
      <c r="G341" s="499" t="s">
        <v>62</v>
      </c>
      <c r="H341" s="276"/>
      <c r="I341" s="276"/>
      <c r="J341" s="276"/>
      <c r="K341" s="276"/>
      <c r="L341" s="500"/>
      <c r="M341" s="276"/>
      <c r="N341" s="754"/>
      <c r="O341" s="501"/>
      <c r="P341" s="178"/>
      <c r="Q341" s="239"/>
      <c r="R341" s="501"/>
      <c r="S341" s="746"/>
      <c r="T341" s="102"/>
      <c r="U341" s="240"/>
      <c r="V341" s="118"/>
    </row>
    <row r="342" customFormat="false" ht="15" hidden="false" customHeight="true" outlineLevel="0" collapsed="false">
      <c r="A342" s="141" t="s">
        <v>295</v>
      </c>
      <c r="B342" s="141" t="s">
        <v>243</v>
      </c>
      <c r="C342" s="184" t="s">
        <v>303</v>
      </c>
      <c r="D342" s="120"/>
      <c r="E342" s="121"/>
      <c r="F342" s="122"/>
      <c r="G342" s="502" t="s">
        <v>304</v>
      </c>
      <c r="H342" s="502"/>
      <c r="I342" s="502"/>
      <c r="J342" s="502"/>
      <c r="K342" s="502"/>
      <c r="L342" s="502"/>
      <c r="M342" s="502"/>
      <c r="N342" s="772"/>
      <c r="O342" s="267"/>
      <c r="P342" s="857"/>
      <c r="Q342" s="858"/>
      <c r="R342" s="267"/>
      <c r="S342" s="746"/>
      <c r="T342" s="102"/>
      <c r="U342" s="503"/>
      <c r="V342" s="118"/>
    </row>
    <row r="343" customFormat="false" ht="15.75" hidden="false" customHeight="false" outlineLevel="0" collapsed="false">
      <c r="A343" s="120"/>
      <c r="B343" s="120"/>
      <c r="C343" s="120"/>
      <c r="D343" s="124"/>
      <c r="E343" s="121"/>
      <c r="F343" s="122"/>
      <c r="G343" s="502"/>
      <c r="H343" s="502"/>
      <c r="I343" s="502"/>
      <c r="J343" s="502"/>
      <c r="K343" s="502"/>
      <c r="L343" s="502"/>
      <c r="M343" s="502"/>
      <c r="N343" s="830" t="n">
        <f aca="false">N345</f>
        <v>0</v>
      </c>
      <c r="O343" s="529" t="n">
        <f aca="false">O347+O354</f>
        <v>37.22626</v>
      </c>
      <c r="P343" s="859"/>
      <c r="Q343" s="529" t="e">
        <f aca="false">#REF!+N343</f>
        <v>#REF!</v>
      </c>
      <c r="R343" s="335" t="n">
        <f aca="false">R345</f>
        <v>1809.85789</v>
      </c>
      <c r="S343" s="760" t="e">
        <f aca="false">R343/Q343</f>
        <v>#REF!</v>
      </c>
      <c r="T343" s="505"/>
      <c r="U343" s="506" t="e">
        <f aca="false">U345</f>
        <v>#REF!</v>
      </c>
      <c r="V343" s="368"/>
    </row>
    <row r="344" customFormat="false" ht="15.75" hidden="false" customHeight="true" outlineLevel="0" collapsed="false">
      <c r="A344" s="141" t="s">
        <v>295</v>
      </c>
      <c r="B344" s="141" t="s">
        <v>243</v>
      </c>
      <c r="C344" s="141" t="s">
        <v>303</v>
      </c>
      <c r="D344" s="120" t="s">
        <v>120</v>
      </c>
      <c r="E344" s="121"/>
      <c r="F344" s="122"/>
      <c r="G344" s="185" t="s">
        <v>121</v>
      </c>
      <c r="H344" s="185"/>
      <c r="I344" s="185"/>
      <c r="J344" s="185"/>
      <c r="K344" s="185"/>
      <c r="L344" s="185"/>
      <c r="M344" s="272"/>
      <c r="N344" s="830"/>
      <c r="O344" s="529"/>
      <c r="P344" s="859"/>
      <c r="Q344" s="860"/>
      <c r="R344" s="335"/>
      <c r="S344" s="746"/>
      <c r="T344" s="102"/>
      <c r="U344" s="304"/>
      <c r="V344" s="118"/>
    </row>
    <row r="345" customFormat="false" ht="15.75" hidden="false" customHeight="false" outlineLevel="0" collapsed="false">
      <c r="A345" s="120"/>
      <c r="B345" s="120"/>
      <c r="C345" s="120"/>
      <c r="D345" s="124"/>
      <c r="E345" s="121"/>
      <c r="F345" s="122"/>
      <c r="G345" s="185"/>
      <c r="H345" s="185"/>
      <c r="I345" s="185"/>
      <c r="J345" s="185"/>
      <c r="K345" s="185"/>
      <c r="L345" s="185"/>
      <c r="M345" s="272"/>
      <c r="N345" s="830" t="n">
        <f aca="false">N347+N354</f>
        <v>0</v>
      </c>
      <c r="O345" s="529"/>
      <c r="P345" s="859"/>
      <c r="Q345" s="529" t="e">
        <f aca="false">#REF!+N345</f>
        <v>#REF!</v>
      </c>
      <c r="R345" s="335" t="n">
        <f aca="false">R347+R354</f>
        <v>1809.85789</v>
      </c>
      <c r="S345" s="793"/>
      <c r="T345" s="507"/>
      <c r="U345" s="240" t="e">
        <f aca="false">U347+U354</f>
        <v>#REF!</v>
      </c>
      <c r="V345" s="118"/>
    </row>
    <row r="346" customFormat="false" ht="15.75" hidden="false" customHeight="false" outlineLevel="0" collapsed="false">
      <c r="A346" s="120"/>
      <c r="B346" s="120"/>
      <c r="C346" s="120"/>
      <c r="D346" s="124"/>
      <c r="E346" s="121"/>
      <c r="F346" s="122"/>
      <c r="G346" s="275" t="s">
        <v>150</v>
      </c>
      <c r="H346" s="272"/>
      <c r="I346" s="272"/>
      <c r="J346" s="272"/>
      <c r="K346" s="272"/>
      <c r="L346" s="272"/>
      <c r="M346" s="272"/>
      <c r="N346" s="830"/>
      <c r="O346" s="860"/>
      <c r="P346" s="859"/>
      <c r="Q346" s="860"/>
      <c r="R346" s="335"/>
      <c r="S346" s="746"/>
      <c r="T346" s="102"/>
      <c r="U346" s="266"/>
      <c r="V346" s="118"/>
    </row>
    <row r="347" customFormat="false" ht="15.75" hidden="false" customHeight="false" outlineLevel="0" collapsed="false">
      <c r="A347" s="244" t="s">
        <v>295</v>
      </c>
      <c r="B347" s="244" t="s">
        <v>243</v>
      </c>
      <c r="C347" s="244" t="s">
        <v>305</v>
      </c>
      <c r="D347" s="244" t="s">
        <v>120</v>
      </c>
      <c r="E347" s="121"/>
      <c r="F347" s="122"/>
      <c r="G347" s="154" t="s">
        <v>179</v>
      </c>
      <c r="H347" s="124"/>
      <c r="I347" s="124"/>
      <c r="J347" s="124"/>
      <c r="K347" s="124"/>
      <c r="L347" s="124"/>
      <c r="M347" s="508"/>
      <c r="N347" s="830" t="n">
        <f aca="false">N349+N353</f>
        <v>0</v>
      </c>
      <c r="O347" s="432" t="n">
        <f aca="false">O349</f>
        <v>37.22626</v>
      </c>
      <c r="P347" s="729"/>
      <c r="Q347" s="529" t="e">
        <f aca="false">#REF!+N347</f>
        <v>#REF!</v>
      </c>
      <c r="R347" s="335" t="n">
        <f aca="false">R349</f>
        <v>1809.85789</v>
      </c>
      <c r="S347" s="782"/>
      <c r="T347" s="510"/>
      <c r="U347" s="304" t="e">
        <f aca="false">Q347-R347</f>
        <v>#REF!</v>
      </c>
      <c r="V347" s="118"/>
    </row>
    <row r="348" customFormat="false" ht="15.75" hidden="false" customHeight="false" outlineLevel="0" collapsed="false">
      <c r="A348" s="120"/>
      <c r="B348" s="120"/>
      <c r="C348" s="120"/>
      <c r="D348" s="120"/>
      <c r="E348" s="121"/>
      <c r="F348" s="122"/>
      <c r="G348" s="154" t="s">
        <v>62</v>
      </c>
      <c r="H348" s="124"/>
      <c r="I348" s="124"/>
      <c r="J348" s="124"/>
      <c r="K348" s="124"/>
      <c r="L348" s="124"/>
      <c r="M348" s="508"/>
      <c r="N348" s="830"/>
      <c r="O348" s="860"/>
      <c r="P348" s="859"/>
      <c r="Q348" s="860"/>
      <c r="R348" s="335"/>
      <c r="S348" s="746"/>
      <c r="T348" s="102"/>
      <c r="U348" s="266"/>
      <c r="V348" s="118"/>
    </row>
    <row r="349" customFormat="false" ht="15" hidden="false" customHeight="true" outlineLevel="0" collapsed="false">
      <c r="A349" s="120"/>
      <c r="B349" s="120"/>
      <c r="C349" s="341"/>
      <c r="D349" s="120"/>
      <c r="E349" s="121"/>
      <c r="F349" s="122"/>
      <c r="G349" s="456" t="s">
        <v>306</v>
      </c>
      <c r="H349" s="456"/>
      <c r="I349" s="456"/>
      <c r="J349" s="456"/>
      <c r="K349" s="456"/>
      <c r="L349" s="456"/>
      <c r="M349" s="456"/>
      <c r="N349" s="830"/>
      <c r="O349" s="803" t="n">
        <v>37.22626</v>
      </c>
      <c r="P349" s="777" t="e">
        <f aca="false">O349/#REF!</f>
        <v>#REF!</v>
      </c>
      <c r="Q349" s="529" t="e">
        <f aca="false">#REF!+N349</f>
        <v>#REF!</v>
      </c>
      <c r="R349" s="313" t="n">
        <f aca="false">R352+R353</f>
        <v>1809.85789</v>
      </c>
      <c r="S349" s="861" t="e">
        <f aca="false">R349/Q349</f>
        <v>#REF!</v>
      </c>
      <c r="T349" s="512"/>
      <c r="U349" s="506" t="e">
        <f aca="false">Q349-R349</f>
        <v>#REF!</v>
      </c>
      <c r="V349" s="118"/>
    </row>
    <row r="350" customFormat="false" ht="15" hidden="false" customHeight="true" outlineLevel="0" collapsed="false">
      <c r="A350" s="120"/>
      <c r="B350" s="120"/>
      <c r="C350" s="341"/>
      <c r="D350" s="120"/>
      <c r="E350" s="121"/>
      <c r="F350" s="122"/>
      <c r="G350" s="456"/>
      <c r="H350" s="456"/>
      <c r="I350" s="456"/>
      <c r="J350" s="456"/>
      <c r="K350" s="456"/>
      <c r="L350" s="456"/>
      <c r="M350" s="456"/>
      <c r="N350" s="830"/>
      <c r="O350" s="791"/>
      <c r="P350" s="862"/>
      <c r="Q350" s="529"/>
      <c r="R350" s="335"/>
      <c r="S350" s="861"/>
      <c r="T350" s="512"/>
      <c r="U350" s="506"/>
      <c r="V350" s="118"/>
    </row>
    <row r="351" customFormat="false" ht="15.75" hidden="false" customHeight="false" outlineLevel="0" collapsed="false">
      <c r="A351" s="120"/>
      <c r="B351" s="120"/>
      <c r="F351" s="122"/>
      <c r="G351" s="514" t="s">
        <v>150</v>
      </c>
      <c r="H351" s="514"/>
      <c r="I351" s="514"/>
      <c r="J351" s="514"/>
      <c r="K351" s="514"/>
      <c r="L351" s="514"/>
      <c r="M351" s="515"/>
      <c r="N351" s="733"/>
      <c r="O351" s="733"/>
      <c r="P351" s="733"/>
      <c r="Q351" s="269"/>
      <c r="R351" s="203"/>
      <c r="S351" s="746"/>
      <c r="T351" s="102"/>
      <c r="U351" s="135"/>
      <c r="V351" s="118"/>
    </row>
    <row r="352" customFormat="false" ht="15" hidden="true" customHeight="true" outlineLevel="0" collapsed="false">
      <c r="A352" s="120"/>
      <c r="B352" s="120"/>
      <c r="C352" s="341"/>
      <c r="D352" s="120"/>
      <c r="E352" s="121" t="n">
        <v>225</v>
      </c>
      <c r="F352" s="122"/>
      <c r="G352" s="456" t="s">
        <v>307</v>
      </c>
      <c r="H352" s="456"/>
      <c r="I352" s="456"/>
      <c r="J352" s="456"/>
      <c r="K352" s="456"/>
      <c r="L352" s="456"/>
      <c r="M352" s="516"/>
      <c r="N352" s="767"/>
      <c r="O352" s="767"/>
      <c r="P352" s="767"/>
      <c r="Q352" s="488"/>
      <c r="R352" s="310" t="n">
        <v>1747.15789</v>
      </c>
      <c r="S352" s="746"/>
      <c r="T352" s="102"/>
      <c r="U352" s="346"/>
      <c r="V352" s="118"/>
    </row>
    <row r="353" customFormat="false" ht="15" hidden="true" customHeight="true" outlineLevel="0" collapsed="false">
      <c r="A353" s="120"/>
      <c r="B353" s="120"/>
      <c r="C353" s="232"/>
      <c r="D353" s="232"/>
      <c r="E353" s="121" t="s">
        <v>130</v>
      </c>
      <c r="F353" s="122"/>
      <c r="G353" s="456" t="s">
        <v>308</v>
      </c>
      <c r="H353" s="456"/>
      <c r="I353" s="456"/>
      <c r="J353" s="456"/>
      <c r="K353" s="456"/>
      <c r="L353" s="456"/>
      <c r="M353" s="272"/>
      <c r="N353" s="830"/>
      <c r="O353" s="803"/>
      <c r="P353" s="777"/>
      <c r="Q353" s="529" t="e">
        <f aca="false">#REF!+N353</f>
        <v>#REF!</v>
      </c>
      <c r="R353" s="313" t="n">
        <v>62.7</v>
      </c>
      <c r="S353" s="748"/>
      <c r="T353" s="519"/>
      <c r="U353" s="506"/>
      <c r="V353" s="118"/>
    </row>
    <row r="354" customFormat="false" ht="15.75" hidden="false" customHeight="true" outlineLevel="0" collapsed="false">
      <c r="A354" s="244" t="s">
        <v>295</v>
      </c>
      <c r="B354" s="244" t="s">
        <v>243</v>
      </c>
      <c r="C354" s="244" t="s">
        <v>309</v>
      </c>
      <c r="D354" s="244" t="s">
        <v>120</v>
      </c>
      <c r="F354" s="122"/>
      <c r="G354" s="376" t="s">
        <v>182</v>
      </c>
      <c r="H354" s="376"/>
      <c r="I354" s="376"/>
      <c r="J354" s="376"/>
      <c r="K354" s="376"/>
      <c r="L354" s="376"/>
      <c r="M354" s="376"/>
      <c r="N354" s="733"/>
      <c r="O354" s="307" t="n">
        <v>0</v>
      </c>
      <c r="P354" s="204"/>
      <c r="Q354" s="307"/>
      <c r="R354" s="239" t="n">
        <v>0</v>
      </c>
      <c r="S354" s="746"/>
      <c r="T354" s="102"/>
      <c r="U354" s="240" t="n">
        <v>0</v>
      </c>
      <c r="V354" s="118"/>
    </row>
    <row r="355" customFormat="false" ht="15.75" hidden="false" customHeight="false" outlineLevel="0" collapsed="false">
      <c r="A355" s="141" t="s">
        <v>295</v>
      </c>
      <c r="B355" s="141" t="s">
        <v>243</v>
      </c>
      <c r="C355" s="184" t="s">
        <v>310</v>
      </c>
      <c r="D355" s="120"/>
      <c r="E355" s="121"/>
      <c r="F355" s="122"/>
      <c r="G355" s="182" t="s">
        <v>392</v>
      </c>
      <c r="H355" s="182"/>
      <c r="I355" s="182"/>
      <c r="J355" s="182"/>
      <c r="K355" s="182"/>
      <c r="L355" s="182"/>
      <c r="M355" s="461"/>
      <c r="N355" s="733"/>
      <c r="O355" s="684"/>
      <c r="P355" s="863"/>
      <c r="Q355" s="684"/>
      <c r="R355" s="239"/>
      <c r="S355" s="746"/>
      <c r="T355" s="102"/>
      <c r="U355" s="266"/>
      <c r="V355" s="118"/>
    </row>
    <row r="356" customFormat="false" ht="15.75" hidden="false" customHeight="false" outlineLevel="0" collapsed="false">
      <c r="A356" s="120"/>
      <c r="B356" s="120"/>
      <c r="C356" s="120"/>
      <c r="D356" s="120"/>
      <c r="E356" s="121"/>
      <c r="F356" s="122"/>
      <c r="G356" s="182" t="s">
        <v>393</v>
      </c>
      <c r="H356" s="182"/>
      <c r="I356" s="182"/>
      <c r="J356" s="182"/>
      <c r="K356" s="182"/>
      <c r="L356" s="182"/>
      <c r="M356" s="461"/>
      <c r="N356" s="802" t="n">
        <f aca="false">N358</f>
        <v>568.8</v>
      </c>
      <c r="O356" s="497" t="n">
        <f aca="false">O360+O380</f>
        <v>498.373</v>
      </c>
      <c r="P356" s="188"/>
      <c r="Q356" s="529" t="e">
        <f aca="false">#REF!+N356</f>
        <v>#REF!</v>
      </c>
      <c r="R356" s="497" t="n">
        <f aca="false">R358</f>
        <v>5449.04169</v>
      </c>
      <c r="S356" s="864" t="e">
        <f aca="false">R356/Q356</f>
        <v>#REF!</v>
      </c>
      <c r="T356" s="522"/>
      <c r="U356" s="523" t="e">
        <f aca="false">U358</f>
        <v>#REF!</v>
      </c>
      <c r="V356" s="368"/>
    </row>
    <row r="357" customFormat="false" ht="15.75" hidden="false" customHeight="true" outlineLevel="0" collapsed="false">
      <c r="A357" s="141" t="s">
        <v>295</v>
      </c>
      <c r="B357" s="141" t="s">
        <v>243</v>
      </c>
      <c r="C357" s="141" t="s">
        <v>310</v>
      </c>
      <c r="D357" s="120" t="s">
        <v>120</v>
      </c>
      <c r="E357" s="121"/>
      <c r="F357" s="122"/>
      <c r="G357" s="185" t="s">
        <v>121</v>
      </c>
      <c r="H357" s="185"/>
      <c r="I357" s="185"/>
      <c r="J357" s="185"/>
      <c r="K357" s="185"/>
      <c r="L357" s="185"/>
      <c r="M357" s="461"/>
      <c r="N357" s="767" t="n">
        <v>-568.8</v>
      </c>
      <c r="O357" s="497"/>
      <c r="P357" s="188"/>
      <c r="Q357" s="497"/>
      <c r="R357" s="497"/>
      <c r="S357" s="746"/>
      <c r="T357" s="102"/>
      <c r="U357" s="524"/>
      <c r="V357" s="118"/>
    </row>
    <row r="358" customFormat="false" ht="15.75" hidden="false" customHeight="false" outlineLevel="0" collapsed="false">
      <c r="A358" s="120"/>
      <c r="B358" s="120"/>
      <c r="C358" s="120"/>
      <c r="D358" s="120"/>
      <c r="E358" s="121"/>
      <c r="F358" s="122"/>
      <c r="G358" s="185"/>
      <c r="H358" s="185"/>
      <c r="I358" s="185"/>
      <c r="J358" s="185"/>
      <c r="K358" s="185"/>
      <c r="L358" s="185"/>
      <c r="M358" s="461"/>
      <c r="N358" s="802" t="n">
        <f aca="false">N360+N378</f>
        <v>568.8</v>
      </c>
      <c r="O358" s="497"/>
      <c r="P358" s="188"/>
      <c r="Q358" s="529" t="e">
        <f aca="false">#REF!+N358</f>
        <v>#REF!</v>
      </c>
      <c r="R358" s="497" t="n">
        <f aca="false">R360+R378</f>
        <v>5449.04169</v>
      </c>
      <c r="S358" s="793"/>
      <c r="T358" s="507"/>
      <c r="U358" s="379" t="e">
        <f aca="false">U360+U378</f>
        <v>#REF!</v>
      </c>
      <c r="V358" s="118"/>
    </row>
    <row r="359" customFormat="false" ht="15.75" hidden="false" customHeight="false" outlineLevel="0" collapsed="false">
      <c r="A359" s="120"/>
      <c r="B359" s="120"/>
      <c r="C359" s="120"/>
      <c r="D359" s="120"/>
      <c r="E359" s="121"/>
      <c r="F359" s="122"/>
      <c r="G359" s="275" t="s">
        <v>150</v>
      </c>
      <c r="H359" s="182"/>
      <c r="I359" s="182"/>
      <c r="J359" s="182"/>
      <c r="K359" s="182"/>
      <c r="L359" s="182"/>
      <c r="M359" s="461"/>
      <c r="N359" s="767"/>
      <c r="O359" s="497"/>
      <c r="P359" s="188"/>
      <c r="Q359" s="497"/>
      <c r="R359" s="497"/>
      <c r="S359" s="746"/>
      <c r="T359" s="102"/>
      <c r="U359" s="525"/>
      <c r="V359" s="118"/>
    </row>
    <row r="360" customFormat="false" ht="15.75" hidden="false" customHeight="false" outlineLevel="0" collapsed="false">
      <c r="A360" s="244" t="s">
        <v>295</v>
      </c>
      <c r="B360" s="244" t="s">
        <v>243</v>
      </c>
      <c r="C360" s="244" t="s">
        <v>312</v>
      </c>
      <c r="D360" s="244" t="s">
        <v>120</v>
      </c>
      <c r="E360" s="121"/>
      <c r="F360" s="122"/>
      <c r="G360" s="154" t="s">
        <v>179</v>
      </c>
      <c r="H360" s="124"/>
      <c r="I360" s="124"/>
      <c r="J360" s="124"/>
      <c r="K360" s="124"/>
      <c r="L360" s="124"/>
      <c r="M360" s="508"/>
      <c r="N360" s="830" t="n">
        <f aca="false">SUM(N363:N366)</f>
        <v>568.8</v>
      </c>
      <c r="O360" s="432" t="n">
        <f aca="false">SUM(O363:O366)</f>
        <v>498.373</v>
      </c>
      <c r="P360" s="859"/>
      <c r="Q360" s="529" t="e">
        <f aca="false">#REF!+N360</f>
        <v>#REF!</v>
      </c>
      <c r="R360" s="335" t="n">
        <f aca="false">SUM(R363:R366)</f>
        <v>5449.04169</v>
      </c>
      <c r="S360" s="865" t="e">
        <f aca="false">R360/Q360</f>
        <v>#REF!</v>
      </c>
      <c r="T360" s="527"/>
      <c r="U360" s="506" t="e">
        <f aca="false">Q360-R360</f>
        <v>#REF!</v>
      </c>
      <c r="V360" s="118"/>
    </row>
    <row r="361" customFormat="false" ht="15.75" hidden="true" customHeight="false" outlineLevel="0" collapsed="false">
      <c r="A361" s="141"/>
      <c r="B361" s="141"/>
      <c r="C361" s="141"/>
      <c r="D361" s="141"/>
      <c r="E361" s="156"/>
      <c r="F361" s="122"/>
      <c r="G361" s="154" t="s">
        <v>313</v>
      </c>
      <c r="H361" s="124"/>
      <c r="I361" s="124"/>
      <c r="J361" s="124"/>
      <c r="K361" s="124"/>
      <c r="L361" s="124"/>
      <c r="M361" s="508"/>
      <c r="N361" s="733"/>
      <c r="O361" s="273"/>
      <c r="P361" s="217"/>
      <c r="Q361" s="273"/>
      <c r="R361" s="273"/>
      <c r="S361" s="746"/>
      <c r="T361" s="102"/>
      <c r="U361" s="457"/>
      <c r="V361" s="118"/>
    </row>
    <row r="362" customFormat="false" ht="15.75" hidden="true" customHeight="false" outlineLevel="0" collapsed="false">
      <c r="A362" s="141"/>
      <c r="B362" s="141"/>
      <c r="C362" s="141"/>
      <c r="D362" s="141"/>
      <c r="E362" s="156"/>
      <c r="F362" s="122"/>
      <c r="G362" s="154"/>
      <c r="H362" s="124"/>
      <c r="I362" s="124"/>
      <c r="J362" s="124"/>
      <c r="K362" s="124"/>
      <c r="L362" s="124"/>
      <c r="M362" s="508"/>
      <c r="N362" s="733"/>
      <c r="O362" s="273"/>
      <c r="P362" s="217"/>
      <c r="Q362" s="273"/>
      <c r="R362" s="273"/>
      <c r="S362" s="746"/>
      <c r="T362" s="102"/>
      <c r="U362" s="457"/>
      <c r="V362" s="118"/>
    </row>
    <row r="363" customFormat="false" ht="15.75" hidden="true" customHeight="false" outlineLevel="0" collapsed="false">
      <c r="A363" s="141"/>
      <c r="B363" s="141"/>
      <c r="C363" s="341" t="s">
        <v>161</v>
      </c>
      <c r="D363" s="141"/>
      <c r="E363" s="121" t="s">
        <v>160</v>
      </c>
      <c r="F363" s="122"/>
      <c r="G363" s="154"/>
      <c r="H363" s="124"/>
      <c r="I363" s="124"/>
      <c r="J363" s="124"/>
      <c r="K363" s="124"/>
      <c r="L363" s="528"/>
      <c r="M363" s="508"/>
      <c r="N363" s="733"/>
      <c r="O363" s="844"/>
      <c r="P363" s="217"/>
      <c r="Q363" s="273"/>
      <c r="R363" s="529"/>
      <c r="S363" s="757"/>
      <c r="T363" s="389"/>
      <c r="U363" s="530" t="e">
        <f aca="false">U360-SUM(U364:U366)</f>
        <v>#REF!</v>
      </c>
      <c r="V363" s="118"/>
    </row>
    <row r="364" customFormat="false" ht="15" hidden="true" customHeight="false" outlineLevel="0" collapsed="false">
      <c r="A364" s="141"/>
      <c r="B364" s="141"/>
      <c r="C364" s="341" t="s">
        <v>131</v>
      </c>
      <c r="D364" s="141"/>
      <c r="E364" s="121" t="s">
        <v>130</v>
      </c>
      <c r="F364" s="122"/>
      <c r="G364" s="154" t="s">
        <v>314</v>
      </c>
      <c r="H364" s="124"/>
      <c r="I364" s="124"/>
      <c r="J364" s="124"/>
      <c r="K364" s="124"/>
      <c r="L364" s="531" t="e">
        <f aca="false">#REF!+#REF!</f>
        <v>#REF!</v>
      </c>
      <c r="M364" s="508"/>
      <c r="N364" s="772" t="n">
        <f aca="false">22.4+546.4-188</f>
        <v>380.8</v>
      </c>
      <c r="O364" s="264" t="n">
        <f aca="false">O370+O372</f>
        <v>412.569</v>
      </c>
      <c r="P364" s="866"/>
      <c r="Q364" s="501" t="e">
        <f aca="false">#REF!+N364</f>
        <v>#REF!</v>
      </c>
      <c r="R364" s="265" t="n">
        <v>4516.04177</v>
      </c>
      <c r="S364" s="781" t="e">
        <f aca="false">R364/Q364</f>
        <v>#REF!</v>
      </c>
      <c r="T364" s="533"/>
      <c r="U364" s="318" t="e">
        <f aca="false">Q364-R364</f>
        <v>#REF!</v>
      </c>
      <c r="V364" s="118"/>
    </row>
    <row r="365" customFormat="false" ht="15" hidden="true" customHeight="false" outlineLevel="0" collapsed="false">
      <c r="A365" s="141"/>
      <c r="B365" s="141"/>
      <c r="C365" s="341" t="s">
        <v>315</v>
      </c>
      <c r="D365" s="141"/>
      <c r="E365" s="121" t="s">
        <v>172</v>
      </c>
      <c r="F365" s="122"/>
      <c r="G365" s="154"/>
      <c r="H365" s="124"/>
      <c r="I365" s="124"/>
      <c r="J365" s="124"/>
      <c r="K365" s="124"/>
      <c r="L365" s="528" t="e">
        <f aca="false">#REF!</f>
        <v>#REF!</v>
      </c>
      <c r="M365" s="508"/>
      <c r="N365" s="772" t="n">
        <v>257</v>
      </c>
      <c r="O365" s="264" t="n">
        <f aca="false">O373</f>
        <v>85.804</v>
      </c>
      <c r="P365" s="866"/>
      <c r="Q365" s="501" t="e">
        <f aca="false">#REF!+N365</f>
        <v>#REF!</v>
      </c>
      <c r="R365" s="264" t="n">
        <v>652.64049</v>
      </c>
      <c r="S365" s="781" t="e">
        <f aca="false">R365/Q365</f>
        <v>#REF!</v>
      </c>
      <c r="T365" s="533"/>
      <c r="U365" s="534" t="e">
        <f aca="false">Q365-R365</f>
        <v>#REF!</v>
      </c>
      <c r="V365" s="118"/>
    </row>
    <row r="366" customFormat="false" ht="15" hidden="true" customHeight="false" outlineLevel="0" collapsed="false">
      <c r="A366" s="141"/>
      <c r="B366" s="141"/>
      <c r="C366" s="341" t="s">
        <v>316</v>
      </c>
      <c r="D366" s="141"/>
      <c r="E366" s="121" t="s">
        <v>174</v>
      </c>
      <c r="F366" s="122"/>
      <c r="G366" s="154"/>
      <c r="H366" s="124"/>
      <c r="I366" s="124"/>
      <c r="J366" s="124"/>
      <c r="K366" s="124"/>
      <c r="L366" s="528" t="e">
        <f aca="false">#REF!</f>
        <v>#REF!</v>
      </c>
      <c r="M366" s="508"/>
      <c r="N366" s="772" t="n">
        <v>-69</v>
      </c>
      <c r="O366" s="264" t="n">
        <f aca="false">O375</f>
        <v>0</v>
      </c>
      <c r="P366" s="866"/>
      <c r="Q366" s="501" t="e">
        <f aca="false">#REF!+N366</f>
        <v>#REF!</v>
      </c>
      <c r="R366" s="264" t="n">
        <v>280.35943</v>
      </c>
      <c r="S366" s="781" t="e">
        <f aca="false">R366/Q366</f>
        <v>#REF!</v>
      </c>
      <c r="T366" s="533"/>
      <c r="U366" s="534" t="e">
        <f aca="false">Q366-R366</f>
        <v>#REF!</v>
      </c>
      <c r="V366" s="118"/>
    </row>
    <row r="367" customFormat="false" ht="5.25" hidden="true" customHeight="true" outlineLevel="0" collapsed="false">
      <c r="A367" s="535"/>
      <c r="B367" s="535"/>
      <c r="C367" s="535"/>
      <c r="D367" s="535"/>
      <c r="E367" s="536"/>
      <c r="F367" s="537"/>
      <c r="G367" s="538"/>
      <c r="H367" s="539"/>
      <c r="I367" s="539"/>
      <c r="J367" s="539"/>
      <c r="K367" s="539"/>
      <c r="L367" s="540"/>
      <c r="M367" s="541"/>
      <c r="N367" s="867"/>
      <c r="O367" s="542"/>
      <c r="P367" s="868"/>
      <c r="Q367" s="869"/>
      <c r="R367" s="542"/>
      <c r="S367" s="870"/>
      <c r="T367" s="544"/>
      <c r="U367" s="545"/>
      <c r="V367" s="118"/>
    </row>
    <row r="368" customFormat="false" ht="15.75" hidden="true" customHeight="true" outlineLevel="0" collapsed="false">
      <c r="A368" s="120"/>
      <c r="B368" s="120"/>
      <c r="C368" s="229"/>
      <c r="D368" s="229"/>
      <c r="E368" s="121" t="s">
        <v>130</v>
      </c>
      <c r="F368" s="122"/>
      <c r="G368" s="546" t="s">
        <v>317</v>
      </c>
      <c r="H368" s="546"/>
      <c r="I368" s="546"/>
      <c r="J368" s="546"/>
      <c r="K368" s="546"/>
      <c r="L368" s="546"/>
      <c r="M368" s="546"/>
      <c r="N368" s="871"/>
      <c r="O368" s="871"/>
      <c r="P368" s="871"/>
      <c r="Q368" s="871"/>
      <c r="R368" s="871"/>
      <c r="S368" s="871"/>
      <c r="T368" s="549"/>
      <c r="U368" s="266"/>
      <c r="V368" s="118"/>
    </row>
    <row r="369" customFormat="false" ht="15.75" hidden="true" customHeight="true" outlineLevel="0" collapsed="false">
      <c r="A369" s="120"/>
      <c r="B369" s="120"/>
      <c r="C369" s="550"/>
      <c r="D369" s="550"/>
      <c r="E369" s="121"/>
      <c r="F369" s="122"/>
      <c r="G369" s="546"/>
      <c r="H369" s="546"/>
      <c r="I369" s="546"/>
      <c r="J369" s="546"/>
      <c r="K369" s="546"/>
      <c r="L369" s="546"/>
      <c r="M369" s="546"/>
      <c r="N369" s="872"/>
      <c r="O369" s="872"/>
      <c r="P369" s="872"/>
      <c r="Q369" s="872"/>
      <c r="R369" s="872"/>
      <c r="S369" s="871"/>
      <c r="T369" s="549"/>
      <c r="U369" s="266"/>
      <c r="V369" s="118"/>
    </row>
    <row r="370" customFormat="false" ht="15.75" hidden="true" customHeight="false" outlineLevel="0" collapsed="false">
      <c r="A370" s="120"/>
      <c r="B370" s="120"/>
      <c r="C370" s="120"/>
      <c r="D370" s="120"/>
      <c r="E370" s="121"/>
      <c r="F370" s="122"/>
      <c r="G370" s="546"/>
      <c r="H370" s="546"/>
      <c r="I370" s="546"/>
      <c r="J370" s="546"/>
      <c r="K370" s="546"/>
      <c r="L370" s="546"/>
      <c r="M370" s="546"/>
      <c r="N370" s="873"/>
      <c r="O370" s="432" t="n">
        <v>374.6</v>
      </c>
      <c r="P370" s="729"/>
      <c r="Q370" s="432" t="e">
        <f aca="false">#REF!+N370</f>
        <v>#REF!</v>
      </c>
      <c r="R370" s="313" t="n">
        <f aca="false">2503.135+210.9-39.90023</f>
        <v>2674.13477</v>
      </c>
      <c r="S370" s="781" t="e">
        <f aca="false">R370/Q370</f>
        <v>#REF!</v>
      </c>
      <c r="T370" s="533"/>
      <c r="U370" s="454"/>
      <c r="V370" s="118"/>
    </row>
    <row r="371" customFormat="false" ht="15.75" hidden="true" customHeight="true" outlineLevel="0" collapsed="false">
      <c r="B371" s="141"/>
      <c r="C371" s="229"/>
      <c r="D371" s="229"/>
      <c r="E371" s="121" t="s">
        <v>130</v>
      </c>
      <c r="F371" s="122"/>
      <c r="G371" s="185" t="s">
        <v>318</v>
      </c>
      <c r="H371" s="185"/>
      <c r="I371" s="185"/>
      <c r="J371" s="185"/>
      <c r="K371" s="185"/>
      <c r="L371" s="185"/>
      <c r="M371" s="185"/>
      <c r="N371" s="767"/>
      <c r="O371" s="411"/>
      <c r="P371" s="134"/>
      <c r="Q371" s="411"/>
      <c r="R371" s="411"/>
      <c r="S371" s="757"/>
      <c r="T371" s="389"/>
      <c r="U371" s="457"/>
      <c r="V371" s="118"/>
    </row>
    <row r="372" customFormat="false" ht="15.75" hidden="true" customHeight="false" outlineLevel="0" collapsed="false">
      <c r="A372" s="141"/>
      <c r="B372" s="141"/>
      <c r="C372" s="141"/>
      <c r="D372" s="141"/>
      <c r="E372" s="156"/>
      <c r="F372" s="122"/>
      <c r="G372" s="185"/>
      <c r="H372" s="185"/>
      <c r="I372" s="185"/>
      <c r="J372" s="185"/>
      <c r="K372" s="185"/>
      <c r="L372" s="185"/>
      <c r="M372" s="185"/>
      <c r="N372" s="873" t="n">
        <v>22.4</v>
      </c>
      <c r="O372" s="432" t="n">
        <v>37.969</v>
      </c>
      <c r="P372" s="729"/>
      <c r="Q372" s="432" t="e">
        <f aca="false">#REF!+N372</f>
        <v>#REF!</v>
      </c>
      <c r="R372" s="313" t="n">
        <v>1841.907</v>
      </c>
      <c r="S372" s="781" t="e">
        <f aca="false">R372/Q372</f>
        <v>#REF!</v>
      </c>
      <c r="T372" s="533"/>
      <c r="U372" s="454"/>
      <c r="V372" s="118"/>
    </row>
    <row r="373" customFormat="false" ht="15.75" hidden="true" customHeight="true" outlineLevel="0" collapsed="false">
      <c r="A373" s="141"/>
      <c r="B373" s="141"/>
      <c r="C373" s="341"/>
      <c r="D373" s="141"/>
      <c r="E373" s="121" t="s">
        <v>172</v>
      </c>
      <c r="F373" s="122"/>
      <c r="G373" s="185" t="s">
        <v>319</v>
      </c>
      <c r="H373" s="185"/>
      <c r="I373" s="185"/>
      <c r="J373" s="185"/>
      <c r="K373" s="185"/>
      <c r="L373" s="185"/>
      <c r="M373" s="185"/>
      <c r="N373" s="873"/>
      <c r="O373" s="432" t="n">
        <v>85.804</v>
      </c>
      <c r="P373" s="729"/>
      <c r="Q373" s="432" t="e">
        <f aca="false">#REF!+N373</f>
        <v>#REF!</v>
      </c>
      <c r="R373" s="313" t="n">
        <f aca="false">R365</f>
        <v>652.64049</v>
      </c>
      <c r="S373" s="781" t="e">
        <f aca="false">R373/Q373</f>
        <v>#REF!</v>
      </c>
      <c r="T373" s="533"/>
      <c r="U373" s="454"/>
      <c r="V373" s="118"/>
    </row>
    <row r="374" customFormat="false" ht="15.75" hidden="true" customHeight="true" outlineLevel="0" collapsed="false">
      <c r="A374" s="141"/>
      <c r="B374" s="141"/>
      <c r="C374" s="341"/>
      <c r="D374" s="141"/>
      <c r="E374" s="121" t="s">
        <v>174</v>
      </c>
      <c r="F374" s="122"/>
      <c r="G374" s="185" t="s">
        <v>320</v>
      </c>
      <c r="H374" s="185"/>
      <c r="I374" s="185"/>
      <c r="J374" s="185"/>
      <c r="K374" s="185"/>
      <c r="L374" s="185"/>
      <c r="M374" s="185"/>
      <c r="N374" s="873"/>
      <c r="O374" s="313"/>
      <c r="P374" s="729"/>
      <c r="Q374" s="313"/>
      <c r="R374" s="313"/>
      <c r="S374" s="746"/>
      <c r="T374" s="102"/>
      <c r="U374" s="520"/>
      <c r="V374" s="118"/>
    </row>
    <row r="375" customFormat="false" ht="15.75" hidden="true" customHeight="true" outlineLevel="0" collapsed="false">
      <c r="A375" s="141"/>
      <c r="B375" s="141"/>
      <c r="C375" s="141"/>
      <c r="D375" s="141"/>
      <c r="E375" s="156"/>
      <c r="F375" s="122"/>
      <c r="G375" s="185"/>
      <c r="H375" s="185"/>
      <c r="I375" s="185"/>
      <c r="J375" s="185"/>
      <c r="K375" s="185"/>
      <c r="L375" s="185"/>
      <c r="M375" s="185"/>
      <c r="N375" s="873"/>
      <c r="O375" s="432"/>
      <c r="P375" s="729"/>
      <c r="Q375" s="432" t="e">
        <f aca="false">#REF!+N375</f>
        <v>#REF!</v>
      </c>
      <c r="R375" s="313" t="n">
        <f aca="false">R366</f>
        <v>280.35943</v>
      </c>
      <c r="S375" s="781" t="e">
        <f aca="false">R375/#REF!</f>
        <v>#REF!</v>
      </c>
      <c r="T375" s="533"/>
      <c r="U375" s="363"/>
      <c r="V375" s="118"/>
    </row>
    <row r="376" customFormat="false" ht="15.75" hidden="true" customHeight="true" outlineLevel="0" collapsed="false">
      <c r="A376" s="141"/>
      <c r="B376" s="141"/>
      <c r="C376" s="141"/>
      <c r="D376" s="141"/>
      <c r="E376" s="156"/>
      <c r="F376" s="122"/>
      <c r="G376" s="185" t="s">
        <v>321</v>
      </c>
      <c r="H376" s="185"/>
      <c r="I376" s="185"/>
      <c r="J376" s="185"/>
      <c r="K376" s="185"/>
      <c r="L376" s="185"/>
      <c r="M376" s="185"/>
      <c r="N376" s="733"/>
      <c r="O376" s="307"/>
      <c r="P376" s="204"/>
      <c r="Q376" s="307"/>
      <c r="R376" s="307"/>
      <c r="S376" s="746"/>
      <c r="T376" s="102"/>
      <c r="U376" s="520"/>
      <c r="V376" s="118"/>
    </row>
    <row r="377" customFormat="false" ht="15.75" hidden="true" customHeight="true" outlineLevel="0" collapsed="false">
      <c r="A377" s="141"/>
      <c r="B377" s="141"/>
      <c r="C377" s="141"/>
      <c r="D377" s="141"/>
      <c r="E377" s="156"/>
      <c r="F377" s="122"/>
      <c r="G377" s="185"/>
      <c r="H377" s="185"/>
      <c r="I377" s="185"/>
      <c r="J377" s="185"/>
      <c r="K377" s="185"/>
      <c r="L377" s="185"/>
      <c r="M377" s="185"/>
      <c r="N377" s="733"/>
      <c r="O377" s="317"/>
      <c r="P377" s="204"/>
      <c r="Q377" s="501" t="e">
        <f aca="false">#REF!+N377</f>
        <v>#REF!</v>
      </c>
      <c r="R377" s="317"/>
      <c r="S377" s="746"/>
      <c r="T377" s="102"/>
      <c r="U377" s="330"/>
      <c r="V377" s="118"/>
    </row>
    <row r="378" customFormat="false" ht="15.75" hidden="false" customHeight="true" outlineLevel="0" collapsed="false">
      <c r="A378" s="244" t="s">
        <v>295</v>
      </c>
      <c r="B378" s="244" t="s">
        <v>243</v>
      </c>
      <c r="C378" s="244" t="s">
        <v>322</v>
      </c>
      <c r="D378" s="244" t="s">
        <v>120</v>
      </c>
      <c r="E378" s="121"/>
      <c r="F378" s="122"/>
      <c r="G378" s="376" t="s">
        <v>182</v>
      </c>
      <c r="H378" s="376"/>
      <c r="I378" s="376"/>
      <c r="J378" s="376"/>
      <c r="K378" s="376"/>
      <c r="L378" s="376"/>
      <c r="M378" s="376"/>
      <c r="N378" s="733"/>
      <c r="O378" s="317" t="n">
        <f aca="false">O380</f>
        <v>0</v>
      </c>
      <c r="P378" s="204"/>
      <c r="Q378" s="501" t="e">
        <f aca="false">#REF!+N378</f>
        <v>#REF!</v>
      </c>
      <c r="R378" s="317" t="n">
        <f aca="false">R380</f>
        <v>0</v>
      </c>
      <c r="S378" s="746"/>
      <c r="T378" s="102"/>
      <c r="U378" s="304" t="e">
        <f aca="false">Q378-R378</f>
        <v>#REF!</v>
      </c>
      <c r="V378" s="118"/>
    </row>
    <row r="379" customFormat="false" ht="15.75" hidden="true" customHeight="false" outlineLevel="0" collapsed="false">
      <c r="A379" s="401"/>
      <c r="B379" s="401"/>
      <c r="C379" s="401"/>
      <c r="D379" s="401"/>
      <c r="E379" s="121"/>
      <c r="F379" s="122"/>
      <c r="G379" s="154" t="s">
        <v>313</v>
      </c>
      <c r="H379" s="369"/>
      <c r="I379" s="369"/>
      <c r="J379" s="369"/>
      <c r="K379" s="369"/>
      <c r="L379" s="369"/>
      <c r="M379" s="369"/>
      <c r="N379" s="733"/>
      <c r="O379" s="340"/>
      <c r="P379" s="863"/>
      <c r="Q379" s="684"/>
      <c r="R379" s="340"/>
      <c r="S379" s="746"/>
      <c r="T379" s="102"/>
      <c r="U379" s="304"/>
      <c r="V379" s="118"/>
    </row>
    <row r="380" s="560" customFormat="true" ht="15.75" hidden="true" customHeight="true" outlineLevel="0" collapsed="false">
      <c r="A380" s="553"/>
      <c r="B380" s="553"/>
      <c r="C380" s="553"/>
      <c r="D380" s="553"/>
      <c r="E380" s="554"/>
      <c r="F380" s="555"/>
      <c r="G380" s="546" t="s">
        <v>323</v>
      </c>
      <c r="H380" s="546"/>
      <c r="I380" s="546"/>
      <c r="J380" s="546"/>
      <c r="K380" s="546"/>
      <c r="L380" s="546"/>
      <c r="M380" s="546"/>
      <c r="N380" s="733"/>
      <c r="O380" s="556" t="n">
        <v>0</v>
      </c>
      <c r="P380" s="846"/>
      <c r="Q380" s="312"/>
      <c r="R380" s="556" t="n">
        <v>0</v>
      </c>
      <c r="S380" s="782"/>
      <c r="T380" s="557"/>
      <c r="U380" s="558" t="n">
        <v>0</v>
      </c>
      <c r="V380" s="559"/>
    </row>
    <row r="381" s="560" customFormat="true" ht="15.75" hidden="true" customHeight="true" outlineLevel="0" collapsed="false">
      <c r="A381" s="244" t="s">
        <v>295</v>
      </c>
      <c r="B381" s="244" t="s">
        <v>243</v>
      </c>
      <c r="C381" s="244" t="s">
        <v>324</v>
      </c>
      <c r="D381" s="244" t="s">
        <v>120</v>
      </c>
      <c r="E381" s="554"/>
      <c r="F381" s="555"/>
      <c r="G381" s="376" t="s">
        <v>182</v>
      </c>
      <c r="H381" s="376"/>
      <c r="I381" s="376"/>
      <c r="J381" s="376"/>
      <c r="K381" s="376"/>
      <c r="L381" s="376"/>
      <c r="M381" s="376"/>
      <c r="N381" s="733"/>
      <c r="O381" s="317" t="n">
        <v>0</v>
      </c>
      <c r="P381" s="204"/>
      <c r="Q381" s="307"/>
      <c r="R381" s="317" t="n">
        <v>0</v>
      </c>
      <c r="S381" s="782"/>
      <c r="T381" s="557"/>
      <c r="U381" s="304" t="n">
        <v>0</v>
      </c>
      <c r="V381" s="559"/>
    </row>
    <row r="382" s="560" customFormat="true" ht="15.75" hidden="false" customHeight="false" outlineLevel="0" collapsed="false">
      <c r="A382" s="244"/>
      <c r="B382" s="244"/>
      <c r="C382" s="244"/>
      <c r="D382" s="244"/>
      <c r="E382" s="554"/>
      <c r="F382" s="555"/>
      <c r="G382" s="369"/>
      <c r="H382" s="369"/>
      <c r="I382" s="369"/>
      <c r="J382" s="369"/>
      <c r="K382" s="369"/>
      <c r="L382" s="369"/>
      <c r="M382" s="369"/>
      <c r="N382" s="733"/>
      <c r="O382" s="317"/>
      <c r="P382" s="204"/>
      <c r="Q382" s="307"/>
      <c r="R382" s="317"/>
      <c r="S382" s="782"/>
      <c r="T382" s="557"/>
      <c r="U382" s="304"/>
      <c r="V382" s="559"/>
    </row>
    <row r="383" customFormat="false" ht="15.75" hidden="false" customHeight="false" outlineLevel="0" collapsed="false">
      <c r="A383" s="198" t="s">
        <v>328</v>
      </c>
      <c r="B383" s="198" t="s">
        <v>111</v>
      </c>
      <c r="F383" s="0"/>
      <c r="G383" s="198" t="s">
        <v>329</v>
      </c>
      <c r="H383" s="92"/>
      <c r="I383" s="92"/>
      <c r="J383" s="92"/>
      <c r="K383" s="92"/>
      <c r="L383" s="92"/>
      <c r="M383" s="92"/>
      <c r="N383" s="802" t="n">
        <f aca="false">N384</f>
        <v>201.7</v>
      </c>
      <c r="O383" s="497" t="n">
        <f aca="false">O384</f>
        <v>0</v>
      </c>
      <c r="P383" s="188"/>
      <c r="Q383" s="432" t="e">
        <f aca="false">#REF!+N383</f>
        <v>#REF!</v>
      </c>
      <c r="R383" s="497" t="n">
        <f aca="false">R384</f>
        <v>222.04</v>
      </c>
      <c r="S383" s="864" t="e">
        <f aca="false">R383/Q383</f>
        <v>#REF!</v>
      </c>
      <c r="T383" s="565"/>
      <c r="U383" s="566" t="e">
        <f aca="false">U385</f>
        <v>#REF!</v>
      </c>
      <c r="V383" s="368"/>
    </row>
    <row r="384" customFormat="false" ht="15.75" hidden="false" customHeight="true" outlineLevel="0" collapsed="false">
      <c r="A384" s="348" t="s">
        <v>328</v>
      </c>
      <c r="B384" s="348" t="s">
        <v>140</v>
      </c>
      <c r="F384" s="0"/>
      <c r="G384" s="874" t="s">
        <v>330</v>
      </c>
      <c r="H384" s="874"/>
      <c r="I384" s="874"/>
      <c r="J384" s="874"/>
      <c r="K384" s="874"/>
      <c r="L384" s="874"/>
      <c r="M384" s="874"/>
      <c r="N384" s="856" t="n">
        <f aca="false">N388</f>
        <v>201.7</v>
      </c>
      <c r="O384" s="497" t="n">
        <f aca="false">O388</f>
        <v>0</v>
      </c>
      <c r="P384" s="188"/>
      <c r="Q384" s="432" t="e">
        <f aca="false">#REF!+N384</f>
        <v>#REF!</v>
      </c>
      <c r="R384" s="497" t="n">
        <f aca="false">R388</f>
        <v>222.04</v>
      </c>
      <c r="S384" s="746"/>
      <c r="T384" s="102"/>
      <c r="U384" s="399"/>
      <c r="V384" s="118"/>
    </row>
    <row r="385" customFormat="false" ht="15.75" hidden="false" customHeight="true" outlineLevel="0" collapsed="false">
      <c r="F385" s="0"/>
      <c r="G385" s="875"/>
      <c r="H385" s="875"/>
      <c r="I385" s="875"/>
      <c r="J385" s="875"/>
      <c r="K385" s="875"/>
      <c r="L385" s="875"/>
      <c r="M385" s="875"/>
      <c r="N385" s="633"/>
      <c r="O385" s="633"/>
      <c r="P385" s="876"/>
      <c r="Q385" s="876"/>
      <c r="R385" s="152"/>
      <c r="S385" s="877" t="e">
        <f aca="false">R384/Q384</f>
        <v>#REF!</v>
      </c>
      <c r="T385" s="569"/>
      <c r="U385" s="570" t="e">
        <f aca="false">#REF!</f>
        <v>#REF!</v>
      </c>
      <c r="V385" s="812"/>
    </row>
    <row r="386" customFormat="false" ht="15.75" hidden="false" customHeight="true" outlineLevel="0" collapsed="false">
      <c r="A386" s="182" t="s">
        <v>328</v>
      </c>
      <c r="B386" s="182" t="s">
        <v>140</v>
      </c>
      <c r="C386" s="348" t="s">
        <v>331</v>
      </c>
      <c r="F386" s="0"/>
      <c r="G386" s="571" t="s">
        <v>332</v>
      </c>
      <c r="H386" s="571"/>
      <c r="I386" s="571"/>
      <c r="J386" s="571"/>
      <c r="K386" s="571"/>
      <c r="L386" s="571"/>
      <c r="M386" s="571"/>
      <c r="N386" s="772"/>
      <c r="O386" s="567"/>
      <c r="P386" s="821"/>
      <c r="Q386" s="561"/>
      <c r="R386" s="561"/>
      <c r="S386" s="746"/>
      <c r="T386" s="102"/>
      <c r="U386" s="399"/>
      <c r="V386" s="118"/>
    </row>
    <row r="387" customFormat="false" ht="15.75" hidden="false" customHeight="true" outlineLevel="0" collapsed="false">
      <c r="F387" s="0"/>
      <c r="G387" s="571"/>
      <c r="H387" s="571"/>
      <c r="I387" s="571"/>
      <c r="J387" s="571"/>
      <c r="K387" s="571"/>
      <c r="L387" s="571"/>
      <c r="M387" s="571"/>
      <c r="N387" s="772"/>
      <c r="O387" s="567"/>
      <c r="P387" s="821"/>
      <c r="Q387" s="561"/>
      <c r="R387" s="561"/>
      <c r="S387" s="746"/>
      <c r="T387" s="102"/>
      <c r="U387" s="399"/>
      <c r="V387" s="118"/>
    </row>
    <row r="388" customFormat="false" ht="15.6" hidden="false" customHeight="true" outlineLevel="0" collapsed="false">
      <c r="A388" s="182" t="s">
        <v>328</v>
      </c>
      <c r="B388" s="182" t="s">
        <v>140</v>
      </c>
      <c r="C388" s="182" t="s">
        <v>331</v>
      </c>
      <c r="D388" s="348" t="n">
        <v>501</v>
      </c>
      <c r="F388" s="0"/>
      <c r="G388" s="571" t="s">
        <v>121</v>
      </c>
      <c r="H388" s="571"/>
      <c r="I388" s="571"/>
      <c r="J388" s="571"/>
      <c r="K388" s="571"/>
      <c r="L388" s="571"/>
      <c r="M388" s="571"/>
      <c r="N388" s="772" t="n">
        <f aca="false">N394</f>
        <v>201.7</v>
      </c>
      <c r="O388" s="567" t="n">
        <f aca="false">O389</f>
        <v>0</v>
      </c>
      <c r="P388" s="821"/>
      <c r="Q388" s="501" t="e">
        <f aca="false">#REF!+N388</f>
        <v>#REF!</v>
      </c>
      <c r="R388" s="561" t="n">
        <f aca="false">R389</f>
        <v>222.04</v>
      </c>
      <c r="S388" s="746"/>
      <c r="T388" s="102"/>
      <c r="U388" s="399"/>
      <c r="V388" s="118"/>
    </row>
    <row r="389" customFormat="false" ht="15.75" hidden="true" customHeight="false" outlineLevel="0" collapsed="false">
      <c r="A389" s="0" t="s">
        <v>328</v>
      </c>
      <c r="B389" s="0" t="s">
        <v>140</v>
      </c>
      <c r="C389" s="0" t="s">
        <v>331</v>
      </c>
      <c r="D389" s="0" t="s">
        <v>333</v>
      </c>
      <c r="E389" s="90" t="s">
        <v>130</v>
      </c>
      <c r="F389" s="0"/>
      <c r="G389" s="182" t="s">
        <v>131</v>
      </c>
      <c r="H389" s="92"/>
      <c r="I389" s="92"/>
      <c r="J389" s="92"/>
      <c r="K389" s="92"/>
      <c r="L389" s="92"/>
      <c r="M389" s="92"/>
      <c r="N389" s="733"/>
      <c r="O389" s="567" t="n">
        <f aca="false">O394</f>
        <v>0</v>
      </c>
      <c r="P389" s="821"/>
      <c r="Q389" s="561"/>
      <c r="R389" s="561" t="n">
        <f aca="false">R394</f>
        <v>222.04</v>
      </c>
      <c r="S389" s="746"/>
      <c r="T389" s="102"/>
      <c r="U389" s="399" t="e">
        <f aca="false">U394</f>
        <v>#REF!</v>
      </c>
      <c r="V389" s="118"/>
    </row>
    <row r="390" customFormat="false" ht="15" hidden="false" customHeight="false" outlineLevel="0" collapsed="false">
      <c r="F390" s="0"/>
      <c r="G390" s="182" t="s">
        <v>62</v>
      </c>
      <c r="H390" s="92"/>
      <c r="I390" s="92"/>
      <c r="J390" s="92"/>
      <c r="K390" s="92"/>
      <c r="L390" s="92"/>
      <c r="M390" s="92"/>
      <c r="N390" s="733"/>
      <c r="O390" s="267"/>
      <c r="P390" s="746"/>
      <c r="Q390" s="269"/>
      <c r="R390" s="203"/>
      <c r="S390" s="746"/>
      <c r="T390" s="102"/>
      <c r="U390" s="379"/>
      <c r="V390" s="118"/>
    </row>
    <row r="391" customFormat="false" ht="15.6" hidden="false" customHeight="true" outlineLevel="0" collapsed="false">
      <c r="A391" s="150"/>
      <c r="B391" s="150"/>
      <c r="C391" s="572"/>
      <c r="D391" s="150"/>
      <c r="E391" s="573" t="n">
        <v>290</v>
      </c>
      <c r="F391" s="150"/>
      <c r="G391" s="425" t="s">
        <v>334</v>
      </c>
      <c r="H391" s="425"/>
      <c r="I391" s="425"/>
      <c r="J391" s="425"/>
      <c r="K391" s="425"/>
      <c r="L391" s="425"/>
      <c r="M391" s="425"/>
      <c r="N391" s="767"/>
      <c r="O391" s="878"/>
      <c r="P391" s="757"/>
      <c r="Q391" s="488"/>
      <c r="R391" s="193"/>
      <c r="S391" s="746"/>
      <c r="T391" s="102"/>
      <c r="U391" s="379"/>
      <c r="V391" s="118"/>
    </row>
    <row r="392" customFormat="false" ht="15.6" hidden="false" customHeight="true" outlineLevel="0" collapsed="false">
      <c r="A392" s="150"/>
      <c r="B392" s="150"/>
      <c r="C392" s="572"/>
      <c r="D392" s="150"/>
      <c r="E392" s="573"/>
      <c r="F392" s="150"/>
      <c r="G392" s="425"/>
      <c r="H392" s="425"/>
      <c r="I392" s="425"/>
      <c r="J392" s="425"/>
      <c r="K392" s="425"/>
      <c r="L392" s="425"/>
      <c r="M392" s="425"/>
      <c r="N392" s="767"/>
      <c r="O392" s="878"/>
      <c r="P392" s="757"/>
      <c r="Q392" s="488"/>
      <c r="R392" s="193"/>
      <c r="S392" s="746"/>
      <c r="T392" s="102"/>
      <c r="U392" s="379"/>
      <c r="V392" s="118"/>
    </row>
    <row r="393" customFormat="false" ht="15.75" hidden="false" customHeight="false" outlineLevel="0" collapsed="false">
      <c r="A393" s="150"/>
      <c r="B393" s="150"/>
      <c r="C393" s="150"/>
      <c r="D393" s="150"/>
      <c r="E393" s="437"/>
      <c r="F393" s="150"/>
      <c r="G393" s="425"/>
      <c r="H393" s="425"/>
      <c r="I393" s="425"/>
      <c r="J393" s="425"/>
      <c r="K393" s="425"/>
      <c r="L393" s="425"/>
      <c r="M393" s="425"/>
      <c r="N393" s="767" t="n">
        <v>-201.7</v>
      </c>
      <c r="O393" s="879"/>
      <c r="P393" s="880"/>
      <c r="Q393" s="310"/>
      <c r="R393" s="310"/>
      <c r="S393" s="746"/>
      <c r="T393" s="102"/>
      <c r="U393" s="399"/>
      <c r="V393" s="118"/>
    </row>
    <row r="394" customFormat="false" ht="15.75" hidden="false" customHeight="false" outlineLevel="0" collapsed="false">
      <c r="A394" s="150"/>
      <c r="B394" s="150"/>
      <c r="C394" s="150"/>
      <c r="D394" s="150"/>
      <c r="E394" s="437"/>
      <c r="F394" s="150"/>
      <c r="G394" s="425"/>
      <c r="H394" s="425"/>
      <c r="I394" s="425"/>
      <c r="J394" s="425"/>
      <c r="K394" s="425"/>
      <c r="L394" s="425"/>
      <c r="M394" s="425"/>
      <c r="N394" s="802" t="n">
        <f aca="false">51.7+150</f>
        <v>201.7</v>
      </c>
      <c r="O394" s="879"/>
      <c r="P394" s="880"/>
      <c r="Q394" s="529" t="e">
        <f aca="false">#REF!+N394</f>
        <v>#REF!</v>
      </c>
      <c r="R394" s="310" t="n">
        <v>222.04</v>
      </c>
      <c r="S394" s="753" t="e">
        <f aca="false">R394/Q394</f>
        <v>#REF!</v>
      </c>
      <c r="T394" s="209"/>
      <c r="U394" s="271" t="e">
        <f aca="false">Q394-R394</f>
        <v>#REF!</v>
      </c>
      <c r="V394" s="118"/>
    </row>
    <row r="395" customFormat="false" ht="15.75" hidden="false" customHeight="false" outlineLevel="0" collapsed="false">
      <c r="A395" s="150"/>
      <c r="B395" s="150"/>
      <c r="C395" s="150"/>
      <c r="D395" s="150"/>
      <c r="E395" s="437"/>
      <c r="F395" s="150"/>
      <c r="G395" s="574"/>
      <c r="H395" s="574"/>
      <c r="I395" s="574"/>
      <c r="J395" s="574"/>
      <c r="K395" s="574"/>
      <c r="L395" s="574"/>
      <c r="M395" s="574"/>
      <c r="N395" s="802"/>
      <c r="O395" s="879"/>
      <c r="P395" s="880"/>
      <c r="Q395" s="529"/>
      <c r="R395" s="575"/>
      <c r="S395" s="753"/>
      <c r="T395" s="209"/>
      <c r="U395" s="304"/>
      <c r="V395" s="118"/>
    </row>
    <row r="396" customFormat="false" ht="15.75" hidden="false" customHeight="true" outlineLevel="0" collapsed="false">
      <c r="A396" s="410" t="n">
        <v>11</v>
      </c>
      <c r="B396" s="149" t="s">
        <v>113</v>
      </c>
      <c r="C396" s="410" t="s">
        <v>335</v>
      </c>
      <c r="D396" s="149" t="s">
        <v>336</v>
      </c>
      <c r="E396" s="149" t="n">
        <v>251</v>
      </c>
      <c r="F396" s="150"/>
      <c r="G396" s="436" t="s">
        <v>337</v>
      </c>
      <c r="H396" s="436"/>
      <c r="I396" s="436"/>
      <c r="J396" s="436"/>
      <c r="K396" s="574"/>
      <c r="L396" s="574"/>
      <c r="M396" s="574"/>
      <c r="N396" s="802" t="n">
        <v>3000</v>
      </c>
      <c r="O396" s="879"/>
      <c r="P396" s="880"/>
      <c r="Q396" s="529" t="e">
        <f aca="false">#REF!+N396</f>
        <v>#REF!</v>
      </c>
      <c r="R396" s="310" t="n">
        <v>3000</v>
      </c>
      <c r="S396" s="778" t="e">
        <f aca="false">R396/Q396</f>
        <v>#REF!</v>
      </c>
      <c r="T396" s="576"/>
      <c r="U396" s="421"/>
      <c r="V396" s="118"/>
    </row>
    <row r="397" customFormat="false" ht="15.75" hidden="false" customHeight="false" outlineLevel="0" collapsed="false">
      <c r="A397" s="577"/>
      <c r="B397" s="577"/>
      <c r="C397" s="577"/>
      <c r="D397" s="577"/>
      <c r="E397" s="578"/>
      <c r="F397" s="577"/>
      <c r="G397" s="579"/>
      <c r="H397" s="579"/>
      <c r="I397" s="579"/>
      <c r="J397" s="579"/>
      <c r="K397" s="579"/>
      <c r="L397" s="579"/>
      <c r="M397" s="579"/>
      <c r="N397" s="881"/>
      <c r="O397" s="882"/>
      <c r="P397" s="883"/>
      <c r="Q397" s="884"/>
      <c r="R397" s="580"/>
      <c r="S397" s="885"/>
      <c r="T397" s="577"/>
      <c r="U397" s="582"/>
      <c r="V397" s="118"/>
    </row>
    <row r="398" customFormat="false" ht="15" hidden="false" customHeight="false" outlineLevel="0" collapsed="false">
      <c r="F398" s="0"/>
      <c r="G398" s="584"/>
      <c r="H398" s="584"/>
      <c r="I398" s="584"/>
      <c r="J398" s="584"/>
      <c r="K398" s="584"/>
      <c r="L398" s="92"/>
      <c r="M398" s="584"/>
      <c r="N398" s="733"/>
      <c r="O398" s="886" t="n">
        <f aca="false">-1006.05249</f>
        <v>-1006.05249</v>
      </c>
      <c r="P398" s="887"/>
      <c r="Q398" s="269" t="n">
        <v>-8490.3</v>
      </c>
      <c r="R398" s="269"/>
      <c r="S398" s="746"/>
      <c r="T398" s="102"/>
      <c r="U398" s="585"/>
      <c r="V398" s="118"/>
    </row>
    <row r="399" customFormat="false" ht="18.75" hidden="false" customHeight="false" outlineLevel="0" collapsed="false">
      <c r="C399" s="888" t="s">
        <v>339</v>
      </c>
      <c r="D399" s="150"/>
      <c r="E399" s="437"/>
      <c r="F399" s="150"/>
      <c r="G399" s="434"/>
      <c r="H399" s="434"/>
      <c r="I399" s="587"/>
      <c r="J399" s="434"/>
      <c r="K399" s="434"/>
      <c r="L399" s="92"/>
      <c r="M399" s="434"/>
      <c r="N399" s="889" t="n">
        <f aca="false">N410+N467</f>
        <v>874</v>
      </c>
      <c r="O399" s="497" t="n">
        <f aca="false">O410+O467</f>
        <v>1006.05249</v>
      </c>
      <c r="P399" s="188"/>
      <c r="Q399" s="432" t="e">
        <f aca="false">#REF!+N399</f>
        <v>#REF!</v>
      </c>
      <c r="R399" s="310" t="n">
        <f aca="false">R410+R467</f>
        <v>8445.02623</v>
      </c>
      <c r="S399" s="890" t="e">
        <f aca="false">R399/#REF!</f>
        <v>#REF!</v>
      </c>
      <c r="T399" s="590"/>
      <c r="U399" s="591" t="e">
        <f aca="false">Q399-R399</f>
        <v>#REF!</v>
      </c>
      <c r="V399" s="118"/>
    </row>
    <row r="400" customFormat="false" ht="13.9" hidden="false" customHeight="true" outlineLevel="0" collapsed="false">
      <c r="F400" s="0"/>
      <c r="G400" s="92"/>
      <c r="H400" s="92"/>
      <c r="I400" s="92"/>
      <c r="J400" s="92"/>
      <c r="K400" s="92"/>
      <c r="L400" s="592"/>
      <c r="M400" s="92"/>
      <c r="N400" s="733"/>
      <c r="O400" s="593"/>
      <c r="P400" s="746"/>
      <c r="Q400" s="593"/>
      <c r="R400" s="593"/>
      <c r="S400" s="738"/>
      <c r="T400" s="595"/>
      <c r="U400" s="596" t="e">
        <f aca="false">U410+U467</f>
        <v>#REF!</v>
      </c>
      <c r="V400" s="118"/>
    </row>
    <row r="401" customFormat="false" ht="15.75" hidden="false" customHeight="true" outlineLevel="0" collapsed="false">
      <c r="A401" s="597"/>
      <c r="B401" s="597"/>
      <c r="C401" s="597"/>
      <c r="D401" s="597"/>
      <c r="E401" s="598"/>
      <c r="F401" s="597"/>
      <c r="G401" s="599" t="s">
        <v>340</v>
      </c>
      <c r="H401" s="600"/>
      <c r="I401" s="600"/>
      <c r="J401" s="600"/>
      <c r="K401" s="600"/>
      <c r="L401" s="601"/>
      <c r="M401" s="600"/>
      <c r="N401" s="891"/>
      <c r="O401" s="892"/>
      <c r="P401" s="628"/>
      <c r="Q401" s="892"/>
      <c r="R401" s="602" t="n">
        <f aca="false">R402+R406</f>
        <v>7518.82169</v>
      </c>
      <c r="S401" s="893"/>
      <c r="T401" s="604"/>
      <c r="U401" s="605"/>
      <c r="V401" s="118"/>
    </row>
    <row r="402" customFormat="false" ht="15.75" hidden="false" customHeight="true" outlineLevel="0" collapsed="false">
      <c r="A402" s="606" t="s">
        <v>195</v>
      </c>
      <c r="B402" s="606" t="s">
        <v>195</v>
      </c>
      <c r="C402" s="607"/>
      <c r="D402" s="607"/>
      <c r="E402" s="608"/>
      <c r="F402" s="609"/>
      <c r="G402" s="600"/>
      <c r="H402" s="610"/>
      <c r="I402" s="610"/>
      <c r="J402" s="610"/>
      <c r="K402" s="610"/>
      <c r="L402" s="610"/>
      <c r="M402" s="610"/>
      <c r="N402" s="894"/>
      <c r="O402" s="895" t="n">
        <f aca="false">O426+O429+O435</f>
        <v>740.95235</v>
      </c>
      <c r="P402" s="851"/>
      <c r="Q402" s="896" t="e">
        <f aca="false">Q426+Q429+Q435</f>
        <v>#REF!</v>
      </c>
      <c r="R402" s="611" t="n">
        <f aca="false">R405+R408</f>
        <v>6554.38784</v>
      </c>
      <c r="S402" s="897"/>
      <c r="T402" s="613"/>
      <c r="U402" s="614" t="e">
        <f aca="false">Q402-R402</f>
        <v>#REF!</v>
      </c>
      <c r="V402" s="615"/>
    </row>
    <row r="403" customFormat="false" ht="15.75" hidden="false" customHeight="true" outlineLevel="0" collapsed="false">
      <c r="A403" s="597"/>
      <c r="B403" s="597"/>
      <c r="C403" s="597"/>
      <c r="D403" s="607"/>
      <c r="E403" s="608"/>
      <c r="F403" s="609"/>
      <c r="G403" s="616" t="s">
        <v>341</v>
      </c>
      <c r="H403" s="616"/>
      <c r="I403" s="616"/>
      <c r="J403" s="616"/>
      <c r="K403" s="616"/>
      <c r="L403" s="616"/>
      <c r="M403" s="610"/>
      <c r="N403" s="894"/>
      <c r="O403" s="895"/>
      <c r="P403" s="851"/>
      <c r="Q403" s="898" t="n">
        <v>4530.6</v>
      </c>
      <c r="R403" s="617" t="n">
        <f aca="false">R405+R406</f>
        <v>5469.12455</v>
      </c>
      <c r="S403" s="897"/>
      <c r="T403" s="613"/>
      <c r="U403" s="618" t="n">
        <f aca="false">Q403-R405</f>
        <v>25.9093000000003</v>
      </c>
      <c r="V403" s="118"/>
    </row>
    <row r="404" customFormat="false" ht="15.75" hidden="false" customHeight="true" outlineLevel="0" collapsed="false">
      <c r="A404" s="597"/>
      <c r="B404" s="597"/>
      <c r="C404" s="597"/>
      <c r="D404" s="607"/>
      <c r="E404" s="608"/>
      <c r="F404" s="609"/>
      <c r="G404" s="619" t="s">
        <v>62</v>
      </c>
      <c r="H404" s="619"/>
      <c r="I404" s="620"/>
      <c r="J404" s="620"/>
      <c r="K404" s="620"/>
      <c r="L404" s="620"/>
      <c r="M404" s="610"/>
      <c r="N404" s="894"/>
      <c r="O404" s="895"/>
      <c r="P404" s="851"/>
      <c r="Q404" s="898"/>
      <c r="R404" s="621"/>
      <c r="S404" s="897"/>
      <c r="T404" s="613"/>
      <c r="U404" s="618"/>
      <c r="V404" s="118"/>
    </row>
    <row r="405" customFormat="false" ht="15.75" hidden="false" customHeight="true" outlineLevel="0" collapsed="false">
      <c r="A405" s="622" t="s">
        <v>195</v>
      </c>
      <c r="B405" s="622" t="s">
        <v>195</v>
      </c>
      <c r="C405" s="623"/>
      <c r="D405" s="607"/>
      <c r="E405" s="608"/>
      <c r="F405" s="609"/>
      <c r="G405" s="624" t="s">
        <v>342</v>
      </c>
      <c r="H405" s="620"/>
      <c r="I405" s="620"/>
      <c r="J405" s="620"/>
      <c r="K405" s="620"/>
      <c r="L405" s="620"/>
      <c r="M405" s="610"/>
      <c r="N405" s="894"/>
      <c r="O405" s="895"/>
      <c r="P405" s="851"/>
      <c r="Q405" s="898"/>
      <c r="R405" s="625" t="n">
        <f aca="false">4504.6907</f>
        <v>4504.6907</v>
      </c>
      <c r="S405" s="897"/>
      <c r="T405" s="613"/>
      <c r="U405" s="618"/>
      <c r="V405" s="118"/>
    </row>
    <row r="406" customFormat="false" ht="15.75" hidden="false" customHeight="true" outlineLevel="0" collapsed="false">
      <c r="A406" s="626" t="s">
        <v>295</v>
      </c>
      <c r="B406" s="626" t="s">
        <v>243</v>
      </c>
      <c r="C406" s="627"/>
      <c r="D406" s="607"/>
      <c r="E406" s="608"/>
      <c r="F406" s="609"/>
      <c r="G406" s="624" t="s">
        <v>343</v>
      </c>
      <c r="H406" s="620"/>
      <c r="I406" s="620"/>
      <c r="J406" s="620"/>
      <c r="K406" s="620"/>
      <c r="L406" s="620"/>
      <c r="M406" s="610"/>
      <c r="N406" s="894"/>
      <c r="O406" s="895"/>
      <c r="P406" s="851"/>
      <c r="Q406" s="898" t="n">
        <v>966</v>
      </c>
      <c r="R406" s="625" t="n">
        <v>964.43385</v>
      </c>
      <c r="S406" s="897"/>
      <c r="T406" s="613"/>
      <c r="U406" s="618" t="n">
        <f aca="false">Q406-R406</f>
        <v>1.56614999999999</v>
      </c>
      <c r="V406" s="118"/>
    </row>
    <row r="407" customFormat="false" ht="15.75" hidden="false" customHeight="true" outlineLevel="0" collapsed="false">
      <c r="A407" s="622" t="s">
        <v>195</v>
      </c>
      <c r="B407" s="622" t="s">
        <v>195</v>
      </c>
      <c r="C407" s="607"/>
      <c r="D407" s="607"/>
      <c r="E407" s="608"/>
      <c r="F407" s="609"/>
      <c r="G407" s="616" t="s">
        <v>344</v>
      </c>
      <c r="H407" s="616"/>
      <c r="I407" s="616"/>
      <c r="J407" s="616"/>
      <c r="K407" s="616"/>
      <c r="L407" s="616"/>
      <c r="M407" s="610"/>
      <c r="N407" s="894"/>
      <c r="O407" s="895"/>
      <c r="P407" s="851"/>
      <c r="Q407" s="898" t="n">
        <v>2049.7</v>
      </c>
      <c r="R407" s="628"/>
      <c r="S407" s="897"/>
      <c r="T407" s="613"/>
      <c r="U407" s="618" t="n">
        <f aca="false">Q407-R408</f>
        <v>0.0028599999996004</v>
      </c>
      <c r="V407" s="118"/>
    </row>
    <row r="408" customFormat="false" ht="16.5" hidden="false" customHeight="true" outlineLevel="0" collapsed="false">
      <c r="A408" s="597"/>
      <c r="B408" s="597"/>
      <c r="C408" s="597"/>
      <c r="D408" s="597"/>
      <c r="E408" s="598"/>
      <c r="F408" s="597"/>
      <c r="G408" s="616"/>
      <c r="H408" s="616"/>
      <c r="I408" s="616"/>
      <c r="J408" s="616"/>
      <c r="K408" s="616"/>
      <c r="L408" s="616"/>
      <c r="M408" s="600"/>
      <c r="N408" s="891"/>
      <c r="O408" s="892"/>
      <c r="P408" s="628"/>
      <c r="Q408" s="892"/>
      <c r="R408" s="629" t="n">
        <v>2049.69714</v>
      </c>
      <c r="S408" s="738"/>
      <c r="T408" s="595"/>
      <c r="U408" s="596"/>
      <c r="V408" s="118"/>
    </row>
    <row r="409" customFormat="false" ht="16.5" hidden="false" customHeight="true" outlineLevel="0" collapsed="false">
      <c r="F409" s="0"/>
      <c r="G409" s="479"/>
      <c r="H409" s="479"/>
      <c r="I409" s="479"/>
      <c r="J409" s="479"/>
      <c r="K409" s="479"/>
      <c r="L409" s="479"/>
      <c r="M409" s="92"/>
      <c r="N409" s="733"/>
      <c r="O409" s="593"/>
      <c r="P409" s="746"/>
      <c r="Q409" s="593"/>
      <c r="R409" s="335"/>
      <c r="S409" s="738"/>
      <c r="T409" s="595"/>
      <c r="U409" s="596"/>
      <c r="V409" s="118"/>
    </row>
    <row r="410" customFormat="false" ht="15.75" hidden="false" customHeight="false" outlineLevel="0" collapsed="false">
      <c r="A410" s="119" t="s">
        <v>195</v>
      </c>
      <c r="B410" s="119" t="s">
        <v>111</v>
      </c>
      <c r="C410" s="120"/>
      <c r="D410" s="120"/>
      <c r="E410" s="121"/>
      <c r="F410" s="122"/>
      <c r="G410" s="123" t="s">
        <v>224</v>
      </c>
      <c r="H410" s="124"/>
      <c r="I410" s="124"/>
      <c r="J410" s="124"/>
      <c r="K410" s="124"/>
      <c r="L410" s="124"/>
      <c r="M410" s="124"/>
      <c r="N410" s="747" t="n">
        <f aca="false">N412</f>
        <v>874</v>
      </c>
      <c r="O410" s="335" t="n">
        <f aca="false">O412</f>
        <v>882.83906</v>
      </c>
      <c r="P410" s="125"/>
      <c r="Q410" s="529" t="e">
        <f aca="false">#REF!+N410</f>
        <v>#REF!</v>
      </c>
      <c r="R410" s="335" t="n">
        <f aca="false">R412</f>
        <v>7480.59238</v>
      </c>
      <c r="S410" s="864" t="e">
        <f aca="false">R410/Q410</f>
        <v>#REF!</v>
      </c>
      <c r="T410" s="565"/>
      <c r="U410" s="240" t="e">
        <f aca="false">Q410-R410</f>
        <v>#REF!</v>
      </c>
      <c r="V410" s="118"/>
    </row>
    <row r="411" customFormat="false" ht="15.75" hidden="false" customHeight="false" outlineLevel="0" collapsed="false">
      <c r="A411" s="119"/>
      <c r="B411" s="119"/>
      <c r="C411" s="120"/>
      <c r="D411" s="120"/>
      <c r="E411" s="121"/>
      <c r="F411" s="122"/>
      <c r="G411" s="123"/>
      <c r="H411" s="124"/>
      <c r="I411" s="124"/>
      <c r="J411" s="124"/>
      <c r="K411" s="124"/>
      <c r="L411" s="124"/>
      <c r="M411" s="124"/>
      <c r="N411" s="899" t="n">
        <v>-1034</v>
      </c>
      <c r="O411" s="335"/>
      <c r="P411" s="125"/>
      <c r="Q411" s="833" t="n">
        <v>-7684.3</v>
      </c>
      <c r="R411" s="335"/>
      <c r="S411" s="877"/>
      <c r="T411" s="569"/>
      <c r="U411" s="585"/>
      <c r="V411" s="118"/>
    </row>
    <row r="412" customFormat="false" ht="16.5" hidden="false" customHeight="false" outlineLevel="0" collapsed="false">
      <c r="A412" s="119" t="s">
        <v>195</v>
      </c>
      <c r="B412" s="119" t="s">
        <v>195</v>
      </c>
      <c r="C412" s="120"/>
      <c r="D412" s="120"/>
      <c r="E412" s="121"/>
      <c r="F412" s="122"/>
      <c r="G412" s="334" t="s">
        <v>225</v>
      </c>
      <c r="H412" s="124"/>
      <c r="I412" s="124"/>
      <c r="J412" s="124"/>
      <c r="K412" s="124"/>
      <c r="L412" s="124"/>
      <c r="M412" s="124"/>
      <c r="N412" s="747" t="n">
        <f aca="false">N414</f>
        <v>874</v>
      </c>
      <c r="O412" s="313" t="n">
        <f aca="false">O414</f>
        <v>882.83906</v>
      </c>
      <c r="P412" s="125"/>
      <c r="Q412" s="529" t="e">
        <f aca="false">#REF!+N412</f>
        <v>#REF!</v>
      </c>
      <c r="R412" s="335" t="n">
        <f aca="false">R414</f>
        <v>7480.59238</v>
      </c>
      <c r="S412" s="865" t="e">
        <f aca="false">R412/Q412</f>
        <v>#REF!</v>
      </c>
      <c r="T412" s="631"/>
      <c r="U412" s="240" t="e">
        <f aca="false">Q412-R412</f>
        <v>#REF!</v>
      </c>
      <c r="V412" s="118"/>
    </row>
    <row r="413" customFormat="false" ht="15.75" hidden="false" customHeight="true" outlineLevel="0" collapsed="false">
      <c r="A413" s="141" t="s">
        <v>195</v>
      </c>
      <c r="B413" s="141" t="s">
        <v>195</v>
      </c>
      <c r="C413" s="120" t="s">
        <v>226</v>
      </c>
      <c r="D413" s="120"/>
      <c r="E413" s="121"/>
      <c r="F413" s="122"/>
      <c r="G413" s="181" t="s">
        <v>227</v>
      </c>
      <c r="H413" s="181"/>
      <c r="I413" s="181"/>
      <c r="J413" s="181"/>
      <c r="K413" s="181"/>
      <c r="L413" s="181"/>
      <c r="M413" s="181"/>
      <c r="N413" s="771"/>
      <c r="O413" s="317"/>
      <c r="P413" s="863"/>
      <c r="Q413" s="684"/>
      <c r="R413" s="317"/>
      <c r="S413" s="746"/>
      <c r="T413" s="102"/>
      <c r="U413" s="585"/>
      <c r="V413" s="118"/>
    </row>
    <row r="414" customFormat="false" ht="15.75" hidden="false" customHeight="false" outlineLevel="0" collapsed="false">
      <c r="A414" s="119"/>
      <c r="B414" s="119"/>
      <c r="C414" s="120"/>
      <c r="D414" s="120"/>
      <c r="E414" s="121"/>
      <c r="F414" s="122"/>
      <c r="G414" s="181"/>
      <c r="H414" s="181"/>
      <c r="I414" s="181"/>
      <c r="J414" s="181"/>
      <c r="K414" s="181"/>
      <c r="L414" s="181"/>
      <c r="M414" s="181"/>
      <c r="N414" s="771" t="n">
        <f aca="false">N417</f>
        <v>874</v>
      </c>
      <c r="O414" s="317" t="n">
        <f aca="false">O417+O448</f>
        <v>882.83906</v>
      </c>
      <c r="P414" s="863"/>
      <c r="Q414" s="501" t="e">
        <f aca="false">#REF!+N414</f>
        <v>#REF!</v>
      </c>
      <c r="R414" s="239" t="n">
        <f aca="false">R417+R448</f>
        <v>7480.59238</v>
      </c>
      <c r="S414" s="746"/>
      <c r="T414" s="102"/>
      <c r="U414" s="240" t="e">
        <f aca="false">Q414-R414</f>
        <v>#REF!</v>
      </c>
      <c r="V414" s="118"/>
    </row>
    <row r="415" customFormat="false" ht="15.75" hidden="false" customHeight="true" outlineLevel="0" collapsed="false">
      <c r="A415" s="141" t="s">
        <v>195</v>
      </c>
      <c r="B415" s="141" t="s">
        <v>195</v>
      </c>
      <c r="C415" s="120" t="s">
        <v>228</v>
      </c>
      <c r="D415" s="120"/>
      <c r="E415" s="121"/>
      <c r="F415" s="122"/>
      <c r="G415" s="291" t="s">
        <v>229</v>
      </c>
      <c r="H415" s="291"/>
      <c r="I415" s="291"/>
      <c r="J415" s="291"/>
      <c r="K415" s="291"/>
      <c r="L415" s="291"/>
      <c r="M415" s="632"/>
      <c r="N415" s="900"/>
      <c r="O415" s="816"/>
      <c r="P415" s="901"/>
      <c r="Q415" s="902"/>
      <c r="R415" s="561"/>
      <c r="S415" s="746"/>
      <c r="T415" s="102"/>
      <c r="U415" s="585"/>
      <c r="V415" s="118"/>
    </row>
    <row r="416" customFormat="false" ht="15.75" hidden="false" customHeight="true" outlineLevel="0" collapsed="false">
      <c r="A416" s="141"/>
      <c r="B416" s="141"/>
      <c r="C416" s="120"/>
      <c r="D416" s="120"/>
      <c r="E416" s="121"/>
      <c r="F416" s="122"/>
      <c r="G416" s="291"/>
      <c r="H416" s="291"/>
      <c r="I416" s="291"/>
      <c r="J416" s="291"/>
      <c r="K416" s="291"/>
      <c r="L416" s="291"/>
      <c r="M416" s="632"/>
      <c r="N416" s="900"/>
      <c r="O416" s="816"/>
      <c r="P416" s="901"/>
      <c r="Q416" s="902"/>
      <c r="R416" s="561"/>
      <c r="S416" s="746"/>
      <c r="T416" s="102"/>
      <c r="U416" s="585"/>
      <c r="V416" s="118"/>
    </row>
    <row r="417" customFormat="false" ht="15.75" hidden="false" customHeight="true" outlineLevel="0" collapsed="false">
      <c r="A417" s="120"/>
      <c r="B417" s="120"/>
      <c r="C417" s="120"/>
      <c r="D417" s="120"/>
      <c r="E417" s="121"/>
      <c r="F417" s="122"/>
      <c r="G417" s="291"/>
      <c r="H417" s="291"/>
      <c r="I417" s="291"/>
      <c r="J417" s="291"/>
      <c r="K417" s="291"/>
      <c r="L417" s="291"/>
      <c r="M417" s="632"/>
      <c r="N417" s="903" t="n">
        <f aca="false">N418</f>
        <v>874</v>
      </c>
      <c r="O417" s="317" t="n">
        <f aca="false">O418</f>
        <v>882.83906</v>
      </c>
      <c r="P417" s="863"/>
      <c r="Q417" s="501" t="e">
        <f aca="false">#REF!+N417</f>
        <v>#REF!</v>
      </c>
      <c r="R417" s="239" t="n">
        <f aca="false">R418</f>
        <v>7480.59238</v>
      </c>
      <c r="S417" s="855" t="e">
        <f aca="false">R417/Q417</f>
        <v>#REF!</v>
      </c>
      <c r="T417" s="384"/>
      <c r="U417" s="240" t="e">
        <f aca="false">Q417-R417</f>
        <v>#REF!</v>
      </c>
      <c r="V417" s="118"/>
    </row>
    <row r="418" customFormat="false" ht="15.75" hidden="false" customHeight="true" outlineLevel="0" collapsed="false">
      <c r="A418" s="141" t="s">
        <v>195</v>
      </c>
      <c r="B418" s="141" t="s">
        <v>195</v>
      </c>
      <c r="C418" s="141" t="s">
        <v>228</v>
      </c>
      <c r="D418" s="184" t="s">
        <v>240</v>
      </c>
      <c r="E418" s="121"/>
      <c r="F418" s="122"/>
      <c r="G418" s="291" t="s">
        <v>241</v>
      </c>
      <c r="H418" s="291"/>
      <c r="I418" s="291"/>
      <c r="J418" s="291"/>
      <c r="K418" s="291"/>
      <c r="L418" s="291"/>
      <c r="M418" s="291"/>
      <c r="N418" s="903" t="n">
        <f aca="false">N422+N438</f>
        <v>874</v>
      </c>
      <c r="O418" s="281" t="n">
        <f aca="false">O422+O438</f>
        <v>882.83906</v>
      </c>
      <c r="P418" s="863"/>
      <c r="Q418" s="501" t="e">
        <f aca="false">#REF!+N418</f>
        <v>#REF!</v>
      </c>
      <c r="R418" s="239" t="n">
        <f aca="false">R422+R439</f>
        <v>7480.59238</v>
      </c>
      <c r="S418" s="746"/>
      <c r="T418" s="102"/>
      <c r="U418" s="240" t="e">
        <f aca="false">Q418-R418</f>
        <v>#REF!</v>
      </c>
      <c r="V418" s="118"/>
    </row>
    <row r="419" customFormat="false" ht="15.75" hidden="false" customHeight="true" outlineLevel="0" collapsed="false">
      <c r="A419" s="120"/>
      <c r="B419" s="120"/>
      <c r="C419" s="120"/>
      <c r="D419" s="120"/>
      <c r="E419" s="121"/>
      <c r="F419" s="122"/>
      <c r="G419" s="154" t="s">
        <v>62</v>
      </c>
      <c r="H419" s="276"/>
      <c r="I419" s="276"/>
      <c r="J419" s="276"/>
      <c r="K419" s="276"/>
      <c r="L419" s="276"/>
      <c r="M419" s="276"/>
      <c r="N419" s="903"/>
      <c r="O419" s="684"/>
      <c r="P419" s="863"/>
      <c r="Q419" s="684"/>
      <c r="R419" s="239"/>
      <c r="S419" s="746"/>
      <c r="T419" s="102"/>
      <c r="U419" s="382"/>
      <c r="V419" s="118"/>
    </row>
    <row r="420" customFormat="false" ht="15.75" hidden="false" customHeight="true" outlineLevel="0" collapsed="false">
      <c r="A420" s="120"/>
      <c r="B420" s="120"/>
      <c r="C420" s="120"/>
      <c r="D420" s="120"/>
      <c r="E420" s="121"/>
      <c r="F420" s="122"/>
      <c r="G420" s="391" t="s">
        <v>122</v>
      </c>
      <c r="H420" s="391"/>
      <c r="I420" s="391"/>
      <c r="J420" s="391"/>
      <c r="K420" s="391"/>
      <c r="L420" s="92"/>
      <c r="M420" s="276"/>
      <c r="N420" s="656" t="n">
        <f aca="false">N424+N443</f>
        <v>418</v>
      </c>
      <c r="O420" s="684"/>
      <c r="P420" s="863"/>
      <c r="Q420" s="501" t="e">
        <f aca="false">#REF!+N420</f>
        <v>#REF!</v>
      </c>
      <c r="R420" s="281" t="n">
        <f aca="false">R424+R443</f>
        <v>4321.33338</v>
      </c>
      <c r="S420" s="855" t="e">
        <f aca="false">R420/Q420</f>
        <v>#REF!</v>
      </c>
      <c r="T420" s="384"/>
      <c r="U420" s="240" t="e">
        <f aca="false">Q420-R420</f>
        <v>#REF!</v>
      </c>
      <c r="V420" s="812"/>
    </row>
    <row r="421" customFormat="false" ht="15.75" hidden="false" customHeight="true" outlineLevel="0" collapsed="false">
      <c r="A421" s="119"/>
      <c r="B421" s="119"/>
      <c r="C421" s="120"/>
      <c r="D421" s="120"/>
      <c r="E421" s="121"/>
      <c r="F421" s="122"/>
      <c r="G421" s="241" t="s">
        <v>150</v>
      </c>
      <c r="H421" s="276"/>
      <c r="I421" s="276"/>
      <c r="J421" s="276"/>
      <c r="K421" s="276"/>
      <c r="L421" s="92"/>
      <c r="M421" s="276"/>
      <c r="N421" s="904"/>
      <c r="O421" s="684"/>
      <c r="P421" s="863"/>
      <c r="Q421" s="684"/>
      <c r="R421" s="239"/>
      <c r="S421" s="746"/>
      <c r="T421" s="102"/>
      <c r="U421" s="382"/>
      <c r="V421" s="812"/>
    </row>
    <row r="422" customFormat="false" ht="15.75" hidden="false" customHeight="true" outlineLevel="0" collapsed="false">
      <c r="A422" s="244" t="s">
        <v>195</v>
      </c>
      <c r="B422" s="244" t="s">
        <v>195</v>
      </c>
      <c r="C422" s="244" t="s">
        <v>232</v>
      </c>
      <c r="D422" s="244" t="s">
        <v>240</v>
      </c>
      <c r="E422" s="121"/>
      <c r="F422" s="122"/>
      <c r="G422" s="385" t="s">
        <v>179</v>
      </c>
      <c r="H422" s="362"/>
      <c r="I422" s="362"/>
      <c r="J422" s="362"/>
      <c r="K422" s="362"/>
      <c r="L422" s="92"/>
      <c r="M422" s="362"/>
      <c r="N422" s="905" t="n">
        <f aca="false">N426+N429+N434+N435</f>
        <v>-70.0000000000001</v>
      </c>
      <c r="O422" s="906" t="n">
        <f aca="false">O424+O429+O435</f>
        <v>740.95235</v>
      </c>
      <c r="P422" s="907"/>
      <c r="Q422" s="529" t="e">
        <f aca="false">#REF!+N422</f>
        <v>#REF!</v>
      </c>
      <c r="R422" s="335" t="n">
        <f aca="false">R426+R429+R434+R435</f>
        <v>6554.38784</v>
      </c>
      <c r="S422" s="908"/>
      <c r="T422" s="387"/>
      <c r="U422" s="388" t="e">
        <f aca="false">Q422-R422</f>
        <v>#REF!</v>
      </c>
      <c r="V422" s="118"/>
    </row>
    <row r="423" customFormat="false" ht="15.75" hidden="false" customHeight="true" outlineLevel="0" collapsed="false">
      <c r="A423" s="244"/>
      <c r="B423" s="244"/>
      <c r="C423" s="244"/>
      <c r="D423" s="244"/>
      <c r="E423" s="121"/>
      <c r="F423" s="122"/>
      <c r="G423" s="154" t="s">
        <v>62</v>
      </c>
      <c r="H423" s="362"/>
      <c r="I423" s="362"/>
      <c r="J423" s="362"/>
      <c r="K423" s="362"/>
      <c r="L423" s="92"/>
      <c r="M423" s="276"/>
      <c r="N423" s="905"/>
      <c r="O423" s="906"/>
      <c r="P423" s="907"/>
      <c r="Q423" s="529"/>
      <c r="R423" s="335"/>
      <c r="S423" s="757"/>
      <c r="T423" s="389"/>
      <c r="U423" s="390"/>
      <c r="V423" s="118"/>
    </row>
    <row r="424" customFormat="false" ht="15.75" hidden="false" customHeight="true" outlineLevel="0" collapsed="false">
      <c r="A424" s="120"/>
      <c r="B424" s="120"/>
      <c r="C424" s="120"/>
      <c r="D424" s="120"/>
      <c r="E424" s="121"/>
      <c r="F424" s="122"/>
      <c r="G424" s="391" t="s">
        <v>122</v>
      </c>
      <c r="H424" s="391"/>
      <c r="I424" s="391"/>
      <c r="J424" s="391"/>
      <c r="K424" s="391"/>
      <c r="L424" s="92"/>
      <c r="M424" s="391"/>
      <c r="N424" s="754"/>
      <c r="O424" s="909" t="n">
        <f aca="false">SUM(O427:O428)</f>
        <v>504.41637</v>
      </c>
      <c r="P424" s="910"/>
      <c r="Q424" s="501" t="e">
        <f aca="false">Q427+Q428</f>
        <v>#REF!</v>
      </c>
      <c r="R424" s="281" t="n">
        <f aca="false">SUM(R427:R428)</f>
        <v>3918.54191</v>
      </c>
      <c r="S424" s="855" t="e">
        <f aca="false">R424/Q424</f>
        <v>#REF!</v>
      </c>
      <c r="T424" s="384"/>
      <c r="U424" s="392" t="e">
        <f aca="false">Q424-R424</f>
        <v>#REF!</v>
      </c>
      <c r="V424" s="118"/>
    </row>
    <row r="425" customFormat="false" ht="15.75" hidden="true" customHeight="true" outlineLevel="0" collapsed="false">
      <c r="A425" s="120"/>
      <c r="B425" s="120"/>
      <c r="C425" s="120"/>
      <c r="D425" s="120"/>
      <c r="E425" s="121" t="s">
        <v>345</v>
      </c>
      <c r="F425" s="122"/>
      <c r="G425" s="161" t="s">
        <v>346</v>
      </c>
      <c r="H425" s="634"/>
      <c r="I425" s="634"/>
      <c r="J425" s="634"/>
      <c r="K425" s="634"/>
      <c r="L425" s="635"/>
      <c r="M425" s="391"/>
      <c r="N425" s="911" t="n">
        <f aca="false">N426+N429+N434</f>
        <v>-343.4</v>
      </c>
      <c r="O425" s="909"/>
      <c r="P425" s="910"/>
      <c r="Q425" s="501" t="e">
        <f aca="false">#REF!+N425</f>
        <v>#REF!</v>
      </c>
      <c r="R425" s="307" t="n">
        <f aca="false">R426+R429+R434</f>
        <v>5640.53967</v>
      </c>
      <c r="S425" s="746"/>
      <c r="T425" s="102"/>
      <c r="U425" s="274" t="e">
        <f aca="false">Q425-R425</f>
        <v>#REF!</v>
      </c>
      <c r="V425" s="118"/>
    </row>
    <row r="426" customFormat="false" ht="15.75" hidden="true" customHeight="true" outlineLevel="0" collapsed="false">
      <c r="A426" s="120"/>
      <c r="B426" s="120"/>
      <c r="C426" s="341"/>
      <c r="D426" s="120"/>
      <c r="E426" s="121" t="s">
        <v>180</v>
      </c>
      <c r="F426" s="122"/>
      <c r="G426" s="161" t="s">
        <v>347</v>
      </c>
      <c r="H426" s="369"/>
      <c r="I426" s="369"/>
      <c r="J426" s="369"/>
      <c r="K426" s="369"/>
      <c r="L426" s="369"/>
      <c r="M426" s="369"/>
      <c r="N426" s="771" t="n">
        <f aca="false">SUM(N427:N428)</f>
        <v>0</v>
      </c>
      <c r="O426" s="317" t="n">
        <f aca="false">SUM(O427:O428)</f>
        <v>504.41637</v>
      </c>
      <c r="P426" s="910"/>
      <c r="Q426" s="501" t="e">
        <f aca="false">#REF!+N426</f>
        <v>#REF!</v>
      </c>
      <c r="R426" s="307" t="n">
        <f aca="false">SUM(R427:R428)</f>
        <v>3918.54191</v>
      </c>
      <c r="S426" s="855" t="e">
        <f aca="false">R426/Q426</f>
        <v>#REF!</v>
      </c>
      <c r="T426" s="384"/>
      <c r="U426" s="274" t="e">
        <f aca="false">Q426-R426</f>
        <v>#REF!</v>
      </c>
      <c r="V426" s="118"/>
    </row>
    <row r="427" customFormat="false" ht="15.75" hidden="true" customHeight="true" outlineLevel="0" collapsed="false">
      <c r="A427" s="120"/>
      <c r="B427" s="120"/>
      <c r="C427" s="341"/>
      <c r="D427" s="120"/>
      <c r="E427" s="156" t="s">
        <v>123</v>
      </c>
      <c r="F427" s="122"/>
      <c r="G427" s="161" t="s">
        <v>124</v>
      </c>
      <c r="H427" s="636"/>
      <c r="I427" s="636"/>
      <c r="J427" s="636"/>
      <c r="K427" s="636"/>
      <c r="L427" s="637" t="n">
        <f aca="false">166/1.262</f>
        <v>131.537242472266</v>
      </c>
      <c r="M427" s="381"/>
      <c r="N427" s="754"/>
      <c r="O427" s="264" t="n">
        <f aca="false">447.16635</f>
        <v>447.16635</v>
      </c>
      <c r="P427" s="912"/>
      <c r="Q427" s="501" t="e">
        <f aca="false">#REF!+N427</f>
        <v>#REF!</v>
      </c>
      <c r="R427" s="312" t="n">
        <v>3123.60215</v>
      </c>
      <c r="S427" s="757"/>
      <c r="T427" s="389"/>
      <c r="U427" s="530"/>
      <c r="V427" s="118"/>
    </row>
    <row r="428" customFormat="false" ht="15.75" hidden="true" customHeight="true" outlineLevel="0" collapsed="false">
      <c r="A428" s="120"/>
      <c r="B428" s="120"/>
      <c r="C428" s="341"/>
      <c r="D428" s="120"/>
      <c r="E428" s="156" t="s">
        <v>127</v>
      </c>
      <c r="F428" s="122"/>
      <c r="G428" s="161" t="s">
        <v>128</v>
      </c>
      <c r="H428" s="636"/>
      <c r="I428" s="636"/>
      <c r="J428" s="636"/>
      <c r="K428" s="636"/>
      <c r="L428" s="637" t="n">
        <f aca="false">166-L427</f>
        <v>34.4627575277338</v>
      </c>
      <c r="M428" s="381"/>
      <c r="N428" s="754"/>
      <c r="O428" s="264" t="n">
        <v>57.25002</v>
      </c>
      <c r="P428" s="912"/>
      <c r="Q428" s="501" t="e">
        <f aca="false">#REF!+N428</f>
        <v>#REF!</v>
      </c>
      <c r="R428" s="312" t="n">
        <v>794.93976</v>
      </c>
      <c r="S428" s="757"/>
      <c r="T428" s="389"/>
      <c r="U428" s="530"/>
      <c r="V428" s="118"/>
    </row>
    <row r="429" customFormat="false" ht="15.75" hidden="true" customHeight="true" outlineLevel="0" collapsed="false">
      <c r="A429" s="120"/>
      <c r="B429" s="120"/>
      <c r="C429" s="341"/>
      <c r="D429" s="120"/>
      <c r="E429" s="121" t="s">
        <v>154</v>
      </c>
      <c r="F429" s="122"/>
      <c r="G429" s="161" t="s">
        <v>155</v>
      </c>
      <c r="H429" s="370"/>
      <c r="I429" s="370"/>
      <c r="J429" s="370"/>
      <c r="K429" s="638" t="n">
        <f aca="false">216-48</f>
        <v>168</v>
      </c>
      <c r="L429" s="370"/>
      <c r="M429" s="370"/>
      <c r="N429" s="771" t="n">
        <f aca="false">SUM(N430:N433)</f>
        <v>344.4</v>
      </c>
      <c r="O429" s="317" t="n">
        <f aca="false">SUM(O430:O434)</f>
        <v>209.68698</v>
      </c>
      <c r="P429" s="913"/>
      <c r="Q429" s="501" t="e">
        <f aca="false">#REF!+N429</f>
        <v>#REF!</v>
      </c>
      <c r="R429" s="307" t="n">
        <f aca="false">SUM(R430:R433)</f>
        <v>1721.99776</v>
      </c>
      <c r="S429" s="855" t="e">
        <f aca="false">R429/Q429</f>
        <v>#REF!</v>
      </c>
      <c r="T429" s="384"/>
      <c r="U429" s="478" t="e">
        <f aca="false">Q429-R429</f>
        <v>#REF!</v>
      </c>
      <c r="V429" s="118"/>
    </row>
    <row r="430" customFormat="false" ht="15.75" hidden="true" customHeight="true" outlineLevel="0" collapsed="false">
      <c r="A430" s="120"/>
      <c r="B430" s="120"/>
      <c r="C430" s="341"/>
      <c r="D430" s="120"/>
      <c r="E430" s="156" t="s">
        <v>156</v>
      </c>
      <c r="F430" s="122"/>
      <c r="G430" s="161" t="s">
        <v>157</v>
      </c>
      <c r="H430" s="639"/>
      <c r="I430" s="639"/>
      <c r="J430" s="639"/>
      <c r="K430" s="639"/>
      <c r="L430" s="639"/>
      <c r="M430" s="391"/>
      <c r="N430" s="784"/>
      <c r="O430" s="264" t="n">
        <v>2.20632</v>
      </c>
      <c r="P430" s="914"/>
      <c r="Q430" s="501" t="e">
        <f aca="false">#REF!+N430</f>
        <v>#REF!</v>
      </c>
      <c r="R430" s="312" t="n">
        <v>25</v>
      </c>
      <c r="S430" s="915" t="e">
        <f aca="false">R430/Q430</f>
        <v>#REF!</v>
      </c>
      <c r="T430" s="641"/>
      <c r="U430" s="530"/>
      <c r="V430" s="118"/>
    </row>
    <row r="431" customFormat="false" ht="15.75" hidden="true" customHeight="true" outlineLevel="0" collapsed="false">
      <c r="A431" s="120"/>
      <c r="B431" s="120"/>
      <c r="C431" s="341"/>
      <c r="D431" s="120"/>
      <c r="E431" s="156" t="s">
        <v>129</v>
      </c>
      <c r="F431" s="122"/>
      <c r="G431" s="161" t="s">
        <v>348</v>
      </c>
      <c r="H431" s="639"/>
      <c r="I431" s="639"/>
      <c r="J431" s="639"/>
      <c r="K431" s="639"/>
      <c r="L431" s="639"/>
      <c r="M431" s="391"/>
      <c r="N431" s="784" t="n">
        <v>-18.6</v>
      </c>
      <c r="O431" s="264" t="n">
        <v>24.285</v>
      </c>
      <c r="P431" s="914"/>
      <c r="Q431" s="501" t="e">
        <f aca="false">#REF!+N431</f>
        <v>#REF!</v>
      </c>
      <c r="R431" s="312" t="n">
        <v>102.084</v>
      </c>
      <c r="S431" s="915" t="e">
        <f aca="false">R431/Q431</f>
        <v>#REF!</v>
      </c>
      <c r="T431" s="641"/>
      <c r="U431" s="530"/>
      <c r="V431" s="118"/>
    </row>
    <row r="432" customFormat="false" ht="15.6" hidden="true" customHeight="true" outlineLevel="0" collapsed="false">
      <c r="A432" s="120"/>
      <c r="B432" s="120"/>
      <c r="C432" s="341"/>
      <c r="D432" s="120"/>
      <c r="E432" s="156" t="s">
        <v>160</v>
      </c>
      <c r="F432" s="122"/>
      <c r="G432" s="161" t="s">
        <v>161</v>
      </c>
      <c r="H432" s="639"/>
      <c r="I432" s="639"/>
      <c r="J432" s="639"/>
      <c r="K432" s="639"/>
      <c r="L432" s="639"/>
      <c r="M432" s="391"/>
      <c r="N432" s="754" t="n">
        <f aca="false">-50-12.9</f>
        <v>-62.9</v>
      </c>
      <c r="O432" s="264" t="n">
        <v>4.66</v>
      </c>
      <c r="P432" s="912"/>
      <c r="Q432" s="501" t="e">
        <f aca="false">#REF!+N432</f>
        <v>#REF!</v>
      </c>
      <c r="R432" s="312" t="n">
        <v>67.01376</v>
      </c>
      <c r="S432" s="915" t="e">
        <f aca="false">R432/Q432</f>
        <v>#REF!</v>
      </c>
      <c r="T432" s="641"/>
      <c r="U432" s="530"/>
      <c r="V432" s="118"/>
    </row>
    <row r="433" customFormat="false" ht="15.75" hidden="true" customHeight="true" outlineLevel="0" collapsed="false">
      <c r="A433" s="120"/>
      <c r="B433" s="120"/>
      <c r="C433" s="341"/>
      <c r="D433" s="120"/>
      <c r="E433" s="156" t="s">
        <v>130</v>
      </c>
      <c r="F433" s="122"/>
      <c r="G433" s="161" t="s">
        <v>131</v>
      </c>
      <c r="H433" s="636"/>
      <c r="I433" s="642" t="s">
        <v>349</v>
      </c>
      <c r="J433" s="642"/>
      <c r="K433" s="643" t="e">
        <f aca="false">#REF!-L433</f>
        <v>#REF!</v>
      </c>
      <c r="L433" s="644" t="n">
        <v>-166</v>
      </c>
      <c r="M433" s="381"/>
      <c r="N433" s="754" t="n">
        <f aca="false">-166+168+423.9</f>
        <v>425.9</v>
      </c>
      <c r="O433" s="264" t="n">
        <v>142.55566</v>
      </c>
      <c r="P433" s="781" t="e">
        <f aca="false">O433/#REF!</f>
        <v>#REF!</v>
      </c>
      <c r="Q433" s="501" t="e">
        <f aca="false">#REF!+N433</f>
        <v>#REF!</v>
      </c>
      <c r="R433" s="312" t="n">
        <v>1527.9</v>
      </c>
      <c r="S433" s="915" t="e">
        <f aca="false">R433/Q433</f>
        <v>#REF!</v>
      </c>
      <c r="T433" s="641"/>
      <c r="U433" s="530"/>
      <c r="V433" s="118"/>
    </row>
    <row r="434" customFormat="false" ht="15.75" hidden="true" customHeight="true" outlineLevel="0" collapsed="false">
      <c r="A434" s="120"/>
      <c r="B434" s="120"/>
      <c r="C434" s="341"/>
      <c r="D434" s="120"/>
      <c r="E434" s="121" t="s">
        <v>206</v>
      </c>
      <c r="F434" s="122"/>
      <c r="G434" s="161" t="s">
        <v>207</v>
      </c>
      <c r="H434" s="636"/>
      <c r="I434" s="636"/>
      <c r="J434" s="636"/>
      <c r="K434" s="636"/>
      <c r="L434" s="636"/>
      <c r="M434" s="381"/>
      <c r="N434" s="771" t="n">
        <v>-687.8</v>
      </c>
      <c r="O434" s="529" t="n">
        <v>35.98</v>
      </c>
      <c r="P434" s="777" t="e">
        <f aca="false">O434/#REF!</f>
        <v>#REF!</v>
      </c>
      <c r="Q434" s="501" t="e">
        <f aca="false">#REF!+N434</f>
        <v>#REF!</v>
      </c>
      <c r="R434" s="415" t="n">
        <f aca="false">104.806-104.806</f>
        <v>0</v>
      </c>
      <c r="S434" s="855" t="e">
        <f aca="false">R434/#REF!</f>
        <v>#REF!</v>
      </c>
      <c r="T434" s="384"/>
      <c r="U434" s="390" t="e">
        <f aca="false">Q434-R434</f>
        <v>#REF!</v>
      </c>
      <c r="V434" s="118"/>
    </row>
    <row r="435" customFormat="false" ht="15.75" hidden="true" customHeight="true" outlineLevel="0" collapsed="false">
      <c r="A435" s="120"/>
      <c r="B435" s="120"/>
      <c r="C435" s="341"/>
      <c r="D435" s="120"/>
      <c r="E435" s="121" t="s">
        <v>170</v>
      </c>
      <c r="F435" s="122"/>
      <c r="G435" s="161" t="s">
        <v>350</v>
      </c>
      <c r="H435" s="370"/>
      <c r="I435" s="370"/>
      <c r="J435" s="370"/>
      <c r="K435" s="370"/>
      <c r="L435" s="370"/>
      <c r="M435" s="370"/>
      <c r="N435" s="771" t="n">
        <f aca="false">SUM(N436:N437)</f>
        <v>273.4</v>
      </c>
      <c r="O435" s="317" t="n">
        <f aca="false">SUM(O436:O437)</f>
        <v>26.849</v>
      </c>
      <c r="P435" s="913"/>
      <c r="Q435" s="501" t="e">
        <f aca="false">#REF!+N435</f>
        <v>#REF!</v>
      </c>
      <c r="R435" s="307" t="n">
        <f aca="false">SUM(R436:R437)</f>
        <v>913.84817</v>
      </c>
      <c r="S435" s="855" t="e">
        <f aca="false">R435/#REF!</f>
        <v>#REF!</v>
      </c>
      <c r="T435" s="384"/>
      <c r="U435" s="390" t="e">
        <f aca="false">Q435-R435</f>
        <v>#REF!</v>
      </c>
      <c r="V435" s="118"/>
    </row>
    <row r="436" customFormat="false" ht="15.75" hidden="true" customHeight="true" outlineLevel="0" collapsed="false">
      <c r="A436" s="120"/>
      <c r="B436" s="120"/>
      <c r="C436" s="341"/>
      <c r="D436" s="120"/>
      <c r="E436" s="156" t="s">
        <v>172</v>
      </c>
      <c r="F436" s="122"/>
      <c r="G436" s="161" t="s">
        <v>315</v>
      </c>
      <c r="H436" s="636"/>
      <c r="I436" s="636"/>
      <c r="J436" s="636"/>
      <c r="K436" s="636"/>
      <c r="L436" s="636"/>
      <c r="M436" s="381"/>
      <c r="N436" s="754" t="n">
        <f aca="false">-2+27.2</f>
        <v>25.2</v>
      </c>
      <c r="O436" s="264" t="n">
        <v>4.19</v>
      </c>
      <c r="P436" s="912"/>
      <c r="Q436" s="501" t="e">
        <f aca="false">#REF!+N436</f>
        <v>#REF!</v>
      </c>
      <c r="R436" s="312" t="n">
        <v>60.11101</v>
      </c>
      <c r="S436" s="915" t="e">
        <f aca="false">R436/Q436</f>
        <v>#REF!</v>
      </c>
      <c r="T436" s="641"/>
      <c r="U436" s="645"/>
      <c r="V436" s="118"/>
    </row>
    <row r="437" customFormat="false" ht="15.75" hidden="true" customHeight="true" outlineLevel="0" collapsed="false">
      <c r="A437" s="120"/>
      <c r="B437" s="120"/>
      <c r="C437" s="341"/>
      <c r="D437" s="120"/>
      <c r="E437" s="156" t="s">
        <v>174</v>
      </c>
      <c r="F437" s="122"/>
      <c r="G437" s="161" t="s">
        <v>316</v>
      </c>
      <c r="H437" s="636"/>
      <c r="I437" s="636"/>
      <c r="J437" s="636"/>
      <c r="K437" s="636"/>
      <c r="L437" s="636"/>
      <c r="M437" s="381"/>
      <c r="N437" s="754" t="n">
        <f aca="false">667.8-419.6</f>
        <v>248.2</v>
      </c>
      <c r="O437" s="264" t="n">
        <v>22.659</v>
      </c>
      <c r="P437" s="912"/>
      <c r="Q437" s="501" t="e">
        <f aca="false">#REF!+N437</f>
        <v>#REF!</v>
      </c>
      <c r="R437" s="312" t="n">
        <v>853.73716</v>
      </c>
      <c r="S437" s="915" t="e">
        <f aca="false">R437/Q437</f>
        <v>#REF!</v>
      </c>
      <c r="T437" s="646"/>
      <c r="U437" s="645"/>
      <c r="V437" s="118" t="n">
        <f aca="false">1273.4-605.6</f>
        <v>667.8</v>
      </c>
    </row>
    <row r="438" customFormat="false" ht="15.75" hidden="false" customHeight="true" outlineLevel="0" collapsed="false">
      <c r="A438" s="244" t="s">
        <v>195</v>
      </c>
      <c r="B438" s="244" t="s">
        <v>195</v>
      </c>
      <c r="C438" s="244" t="s">
        <v>237</v>
      </c>
      <c r="D438" s="244" t="s">
        <v>240</v>
      </c>
      <c r="E438" s="121"/>
      <c r="F438" s="122"/>
      <c r="G438" s="367" t="s">
        <v>238</v>
      </c>
      <c r="H438" s="367"/>
      <c r="I438" s="367"/>
      <c r="J438" s="367"/>
      <c r="K438" s="367"/>
      <c r="L438" s="367"/>
      <c r="M438" s="916"/>
      <c r="N438" s="917" t="n">
        <f aca="false">N441</f>
        <v>944</v>
      </c>
      <c r="O438" s="432" t="n">
        <f aca="false">O441</f>
        <v>141.88671</v>
      </c>
      <c r="P438" s="907"/>
      <c r="Q438" s="529" t="e">
        <f aca="false">#REF!+N438</f>
        <v>#REF!</v>
      </c>
      <c r="R438" s="136"/>
      <c r="S438" s="855" t="e">
        <f aca="false">R439/Q438</f>
        <v>#REF!</v>
      </c>
      <c r="T438" s="384"/>
      <c r="U438" s="394" t="e">
        <f aca="false">U441</f>
        <v>#REF!</v>
      </c>
      <c r="V438" s="118"/>
    </row>
    <row r="439" customFormat="false" ht="15.75" hidden="false" customHeight="false" outlineLevel="0" collapsed="false">
      <c r="A439" s="244"/>
      <c r="B439" s="244"/>
      <c r="C439" s="244"/>
      <c r="D439" s="244"/>
      <c r="E439" s="121"/>
      <c r="F439" s="122"/>
      <c r="G439" s="367"/>
      <c r="H439" s="367"/>
      <c r="I439" s="367"/>
      <c r="J439" s="367"/>
      <c r="K439" s="367"/>
      <c r="L439" s="367"/>
      <c r="M439" s="395"/>
      <c r="N439" s="917"/>
      <c r="O439" s="432"/>
      <c r="P439" s="907"/>
      <c r="Q439" s="529"/>
      <c r="R439" s="335" t="n">
        <f aca="false">R441</f>
        <v>926.20454</v>
      </c>
      <c r="S439" s="855"/>
      <c r="T439" s="384"/>
      <c r="U439" s="394"/>
      <c r="V439" s="118"/>
    </row>
    <row r="440" customFormat="false" ht="15.75" hidden="false" customHeight="false" outlineLevel="0" collapsed="false">
      <c r="A440" s="244"/>
      <c r="B440" s="244"/>
      <c r="C440" s="244"/>
      <c r="D440" s="244"/>
      <c r="E440" s="121"/>
      <c r="F440" s="122"/>
      <c r="G440" s="154" t="s">
        <v>62</v>
      </c>
      <c r="H440" s="369"/>
      <c r="I440" s="369"/>
      <c r="J440" s="369"/>
      <c r="K440" s="369"/>
      <c r="L440" s="369"/>
      <c r="M440" s="369"/>
      <c r="N440" s="918"/>
      <c r="O440" s="378"/>
      <c r="P440" s="919"/>
      <c r="Q440" s="920"/>
      <c r="R440" s="378"/>
      <c r="S440" s="746"/>
      <c r="T440" s="102"/>
      <c r="U440" s="396" t="e">
        <f aca="false">Q438-R439</f>
        <v>#REF!</v>
      </c>
      <c r="V440" s="118"/>
    </row>
    <row r="441" customFormat="false" ht="15.75" hidden="true" customHeight="true" outlineLevel="0" collapsed="false">
      <c r="A441" s="244"/>
      <c r="B441" s="244"/>
      <c r="C441" s="244"/>
      <c r="D441" s="244"/>
      <c r="E441" s="121"/>
      <c r="F441" s="122"/>
      <c r="G441" s="397" t="s">
        <v>242</v>
      </c>
      <c r="H441" s="397"/>
      <c r="I441" s="397"/>
      <c r="J441" s="397"/>
      <c r="K441" s="397"/>
      <c r="L441" s="397"/>
      <c r="M441" s="397"/>
      <c r="N441" s="921" t="n">
        <f aca="false">N443+N446</f>
        <v>944</v>
      </c>
      <c r="O441" s="820" t="n">
        <f aca="false">O444+O445+O446</f>
        <v>141.88671</v>
      </c>
      <c r="P441" s="922"/>
      <c r="Q441" s="501" t="e">
        <f aca="false">#REF!+N441</f>
        <v>#REF!</v>
      </c>
      <c r="R441" s="398" t="n">
        <f aca="false">R443+R446</f>
        <v>926.20454</v>
      </c>
      <c r="S441" s="746"/>
      <c r="T441" s="102"/>
      <c r="U441" s="399" t="e">
        <f aca="false">U443+U446</f>
        <v>#REF!</v>
      </c>
      <c r="V441" s="118"/>
    </row>
    <row r="442" customFormat="false" ht="15.75" hidden="false" customHeight="false" outlineLevel="0" collapsed="false">
      <c r="A442" s="244"/>
      <c r="B442" s="244"/>
      <c r="C442" s="244"/>
      <c r="D442" s="244"/>
      <c r="E442" s="121"/>
      <c r="F442" s="122"/>
      <c r="G442" s="275" t="s">
        <v>150</v>
      </c>
      <c r="H442" s="369"/>
      <c r="I442" s="369"/>
      <c r="J442" s="369"/>
      <c r="K442" s="369"/>
      <c r="L442" s="369"/>
      <c r="M442" s="369"/>
      <c r="N442" s="815"/>
      <c r="O442" s="378"/>
      <c r="P442" s="919"/>
      <c r="Q442" s="501" t="e">
        <f aca="false">#REF!+N442</f>
        <v>#REF!</v>
      </c>
      <c r="R442" s="378"/>
      <c r="S442" s="746"/>
      <c r="T442" s="102"/>
      <c r="U442" s="379"/>
      <c r="V442" s="118"/>
    </row>
    <row r="443" customFormat="false" ht="15.75" hidden="false" customHeight="true" outlineLevel="0" collapsed="false">
      <c r="A443" s="244"/>
      <c r="B443" s="341"/>
      <c r="C443" s="244"/>
      <c r="D443" s="400"/>
      <c r="E443" s="121" t="s">
        <v>180</v>
      </c>
      <c r="F443" s="122"/>
      <c r="G443" s="391" t="s">
        <v>122</v>
      </c>
      <c r="H443" s="391"/>
      <c r="I443" s="391"/>
      <c r="J443" s="391"/>
      <c r="K443" s="391"/>
      <c r="L443" s="369"/>
      <c r="M443" s="369"/>
      <c r="N443" s="762" t="n">
        <f aca="false">SUM(N444:N445)</f>
        <v>418</v>
      </c>
      <c r="O443" s="820" t="n">
        <f aca="false">SUM(O444:O445)</f>
        <v>53.59691</v>
      </c>
      <c r="P443" s="919"/>
      <c r="Q443" s="501" t="e">
        <f aca="false">#REF!+N443</f>
        <v>#REF!</v>
      </c>
      <c r="R443" s="378" t="n">
        <f aca="false">SUM(R444:R445)</f>
        <v>402.79147</v>
      </c>
      <c r="S443" s="855" t="e">
        <f aca="false">R443/Q443</f>
        <v>#REF!</v>
      </c>
      <c r="T443" s="384"/>
      <c r="U443" s="271" t="e">
        <f aca="false">Q443-R443</f>
        <v>#REF!</v>
      </c>
      <c r="V443" s="118"/>
    </row>
    <row r="444" customFormat="false" ht="15.75" hidden="true" customHeight="true" outlineLevel="0" collapsed="false">
      <c r="A444" s="244"/>
      <c r="B444" s="244"/>
      <c r="C444" s="341" t="s">
        <v>124</v>
      </c>
      <c r="E444" s="156" t="s">
        <v>123</v>
      </c>
      <c r="F444" s="122"/>
      <c r="G444" s="647" t="s">
        <v>351</v>
      </c>
      <c r="H444" s="647"/>
      <c r="I444" s="647"/>
      <c r="J444" s="647"/>
      <c r="K444" s="647"/>
      <c r="L444" s="648"/>
      <c r="M444" s="639"/>
      <c r="N444" s="656" t="n">
        <v>331</v>
      </c>
      <c r="O444" s="264" t="n">
        <v>47.636</v>
      </c>
      <c r="P444" s="923"/>
      <c r="Q444" s="501" t="e">
        <f aca="false">#REF!+N444</f>
        <v>#REF!</v>
      </c>
      <c r="R444" s="264" t="n">
        <v>331</v>
      </c>
      <c r="S444" s="746"/>
      <c r="T444" s="102"/>
      <c r="U444" s="396" t="e">
        <f aca="false">Q443-R443</f>
        <v>#REF!</v>
      </c>
      <c r="V444" s="118"/>
    </row>
    <row r="445" customFormat="false" ht="15.75" hidden="true" customHeight="true" outlineLevel="0" collapsed="false">
      <c r="A445" s="244"/>
      <c r="B445" s="244"/>
      <c r="C445" s="341" t="s">
        <v>128</v>
      </c>
      <c r="E445" s="156" t="s">
        <v>127</v>
      </c>
      <c r="F445" s="122"/>
      <c r="G445" s="647" t="s">
        <v>352</v>
      </c>
      <c r="H445" s="647"/>
      <c r="I445" s="647"/>
      <c r="J445" s="647"/>
      <c r="K445" s="369"/>
      <c r="L445" s="649" t="s">
        <v>353</v>
      </c>
      <c r="M445" s="369"/>
      <c r="N445" s="656" t="n">
        <v>87</v>
      </c>
      <c r="O445" s="264" t="n">
        <v>5.96091</v>
      </c>
      <c r="P445" s="923"/>
      <c r="Q445" s="501" t="e">
        <f aca="false">#REF!+N445</f>
        <v>#REF!</v>
      </c>
      <c r="R445" s="264" t="n">
        <v>71.79147</v>
      </c>
      <c r="S445" s="746"/>
      <c r="T445" s="102"/>
      <c r="U445" s="650"/>
      <c r="V445" s="118"/>
    </row>
    <row r="446" customFormat="false" ht="15.75" hidden="true" customHeight="true" outlineLevel="0" collapsed="false">
      <c r="A446" s="244"/>
      <c r="B446" s="341" t="s">
        <v>131</v>
      </c>
      <c r="C446" s="244"/>
      <c r="D446" s="651" t="s">
        <v>192</v>
      </c>
      <c r="E446" s="121" t="s">
        <v>130</v>
      </c>
      <c r="F446" s="122"/>
      <c r="G446" s="652" t="s">
        <v>354</v>
      </c>
      <c r="H446" s="652"/>
      <c r="I446" s="652"/>
      <c r="J446" s="652"/>
      <c r="K446" s="652"/>
      <c r="L446" s="653" t="n">
        <f aca="false">N446/12/1.262/2</f>
        <v>17.3666138404649</v>
      </c>
      <c r="M446" s="369"/>
      <c r="N446" s="771" t="n">
        <f aca="false">263+263</f>
        <v>526</v>
      </c>
      <c r="O446" s="654" t="n">
        <v>88.2898</v>
      </c>
      <c r="P446" s="923"/>
      <c r="Q446" s="501" t="e">
        <f aca="false">#REF!+N446</f>
        <v>#REF!</v>
      </c>
      <c r="R446" s="654" t="n">
        <v>523.41307</v>
      </c>
      <c r="S446" s="855" t="e">
        <f aca="false">R446/Q446</f>
        <v>#REF!</v>
      </c>
      <c r="T446" s="384"/>
      <c r="U446" s="271" t="e">
        <f aca="false">Q446-R446</f>
        <v>#REF!</v>
      </c>
      <c r="V446" s="118"/>
    </row>
    <row r="447" customFormat="false" ht="9.6" hidden="true" customHeight="true" outlineLevel="0" collapsed="false">
      <c r="A447" s="287"/>
      <c r="B447" s="287"/>
      <c r="C447" s="287"/>
      <c r="D447" s="655"/>
      <c r="E447" s="301"/>
      <c r="F447" s="302"/>
      <c r="G447" s="652"/>
      <c r="H447" s="652"/>
      <c r="I447" s="652"/>
      <c r="J447" s="652"/>
      <c r="K447" s="652"/>
      <c r="L447" s="647"/>
      <c r="M447" s="376"/>
      <c r="N447" s="797"/>
      <c r="O447" s="656"/>
      <c r="P447" s="656"/>
      <c r="Q447" s="754"/>
      <c r="R447" s="656"/>
      <c r="S447" s="798"/>
      <c r="T447" s="102"/>
      <c r="U447" s="657"/>
      <c r="V447" s="118"/>
    </row>
    <row r="448" customFormat="false" ht="15.75" hidden="true" customHeight="true" outlineLevel="0" collapsed="false">
      <c r="A448" s="244" t="s">
        <v>195</v>
      </c>
      <c r="B448" s="244" t="s">
        <v>195</v>
      </c>
      <c r="C448" s="244" t="s">
        <v>226</v>
      </c>
      <c r="D448" s="401" t="s">
        <v>240</v>
      </c>
      <c r="E448" s="121"/>
      <c r="F448" s="122"/>
      <c r="G448" s="291" t="s">
        <v>355</v>
      </c>
      <c r="H448" s="291"/>
      <c r="I448" s="291"/>
      <c r="J448" s="291"/>
      <c r="K448" s="291"/>
      <c r="L448" s="291"/>
      <c r="M448" s="291"/>
      <c r="N448" s="924"/>
      <c r="O448" s="658" t="n">
        <f aca="false">O454</f>
        <v>0</v>
      </c>
      <c r="P448" s="925"/>
      <c r="Q448" s="660" t="e">
        <f aca="false">#REF!+N448</f>
        <v>#REF!</v>
      </c>
      <c r="R448" s="658" t="n">
        <f aca="false">R454</f>
        <v>0</v>
      </c>
      <c r="S448" s="811"/>
      <c r="T448" s="355"/>
      <c r="U448" s="659" t="e">
        <f aca="false">U454</f>
        <v>#REF!</v>
      </c>
      <c r="V448" s="118"/>
    </row>
    <row r="449" customFormat="false" ht="15.75" hidden="true" customHeight="false" outlineLevel="0" collapsed="false">
      <c r="A449" s="244"/>
      <c r="B449" s="244"/>
      <c r="C449" s="244"/>
      <c r="D449" s="244"/>
      <c r="E449" s="121"/>
      <c r="F449" s="122"/>
      <c r="G449" s="154" t="s">
        <v>62</v>
      </c>
      <c r="H449" s="369"/>
      <c r="I449" s="369"/>
      <c r="J449" s="369"/>
      <c r="K449" s="369"/>
      <c r="L449" s="369"/>
      <c r="M449" s="369"/>
      <c r="N449" s="926"/>
      <c r="O449" s="660"/>
      <c r="P449" s="927"/>
      <c r="Q449" s="665"/>
      <c r="R449" s="660"/>
      <c r="S449" s="811"/>
      <c r="T449" s="355"/>
      <c r="U449" s="661"/>
      <c r="V449" s="118"/>
    </row>
    <row r="450" customFormat="false" ht="15.75" hidden="true" customHeight="false" outlineLevel="0" collapsed="false">
      <c r="A450" s="244"/>
      <c r="B450" s="244"/>
      <c r="C450" s="244"/>
      <c r="D450" s="244"/>
      <c r="E450" s="121"/>
      <c r="F450" s="122"/>
      <c r="G450" s="154"/>
      <c r="H450" s="369"/>
      <c r="I450" s="369"/>
      <c r="J450" s="369"/>
      <c r="K450" s="369"/>
      <c r="L450" s="369"/>
      <c r="M450" s="369"/>
      <c r="N450" s="926"/>
      <c r="O450" s="660"/>
      <c r="P450" s="927"/>
      <c r="Q450" s="665"/>
      <c r="R450" s="660"/>
      <c r="S450" s="811"/>
      <c r="T450" s="355"/>
      <c r="U450" s="661"/>
      <c r="V450" s="118"/>
    </row>
    <row r="451" customFormat="false" ht="15.75" hidden="true" customHeight="false" outlineLevel="0" collapsed="false">
      <c r="A451" s="244"/>
      <c r="B451" s="244"/>
      <c r="C451" s="244"/>
      <c r="D451" s="244"/>
      <c r="E451" s="121"/>
      <c r="F451" s="122"/>
      <c r="G451" s="154"/>
      <c r="H451" s="369"/>
      <c r="I451" s="369"/>
      <c r="J451" s="369"/>
      <c r="K451" s="369"/>
      <c r="L451" s="369"/>
      <c r="M451" s="369"/>
      <c r="N451" s="926"/>
      <c r="O451" s="660"/>
      <c r="P451" s="927"/>
      <c r="Q451" s="665"/>
      <c r="R451" s="660"/>
      <c r="S451" s="811"/>
      <c r="T451" s="355"/>
      <c r="U451" s="661"/>
      <c r="V451" s="118"/>
    </row>
    <row r="452" customFormat="false" ht="15.75" hidden="true" customHeight="false" outlineLevel="0" collapsed="false">
      <c r="A452" s="662" t="s">
        <v>300</v>
      </c>
      <c r="B452" s="244"/>
      <c r="C452" s="244"/>
      <c r="D452" s="244"/>
      <c r="E452" s="121"/>
      <c r="F452" s="122"/>
      <c r="G452" s="154"/>
      <c r="H452" s="369"/>
      <c r="I452" s="369"/>
      <c r="J452" s="369"/>
      <c r="K452" s="369"/>
      <c r="L452" s="369"/>
      <c r="M452" s="369"/>
      <c r="N452" s="926"/>
      <c r="O452" s="660"/>
      <c r="P452" s="927"/>
      <c r="Q452" s="665"/>
      <c r="R452" s="660"/>
      <c r="S452" s="811"/>
      <c r="T452" s="355"/>
      <c r="U452" s="661"/>
      <c r="V452" s="118"/>
    </row>
    <row r="453" customFormat="false" ht="15.75" hidden="true" customHeight="true" outlineLevel="0" collapsed="false">
      <c r="A453" s="141" t="s">
        <v>195</v>
      </c>
      <c r="B453" s="141" t="s">
        <v>195</v>
      </c>
      <c r="C453" s="184" t="s">
        <v>228</v>
      </c>
      <c r="D453" s="141" t="s">
        <v>240</v>
      </c>
      <c r="E453" s="121"/>
      <c r="F453" s="122"/>
      <c r="G453" s="291" t="s">
        <v>229</v>
      </c>
      <c r="H453" s="291"/>
      <c r="I453" s="291"/>
      <c r="J453" s="291"/>
      <c r="K453" s="291"/>
      <c r="L453" s="291"/>
      <c r="M453" s="291"/>
      <c r="N453" s="926"/>
      <c r="O453" s="660"/>
      <c r="P453" s="927"/>
      <c r="Q453" s="665"/>
      <c r="R453" s="660"/>
      <c r="S453" s="811"/>
      <c r="T453" s="355"/>
      <c r="U453" s="661"/>
      <c r="V453" s="118"/>
    </row>
    <row r="454" customFormat="false" ht="15.75" hidden="true" customHeight="false" outlineLevel="0" collapsed="false">
      <c r="A454" s="244"/>
      <c r="B454" s="244"/>
      <c r="C454" s="244"/>
      <c r="D454" s="244"/>
      <c r="E454" s="121"/>
      <c r="F454" s="122"/>
      <c r="G454" s="291"/>
      <c r="H454" s="291"/>
      <c r="I454" s="291"/>
      <c r="J454" s="291"/>
      <c r="K454" s="291"/>
      <c r="L454" s="291"/>
      <c r="M454" s="291"/>
      <c r="N454" s="928"/>
      <c r="O454" s="663" t="n">
        <f aca="false">O456+O462</f>
        <v>0</v>
      </c>
      <c r="P454" s="929"/>
      <c r="Q454" s="660" t="e">
        <f aca="false">#REF!+N454</f>
        <v>#REF!</v>
      </c>
      <c r="R454" s="663" t="n">
        <f aca="false">R456+R462</f>
        <v>0</v>
      </c>
      <c r="S454" s="811"/>
      <c r="T454" s="355"/>
      <c r="U454" s="664" t="e">
        <f aca="false">U456+U462</f>
        <v>#REF!</v>
      </c>
      <c r="V454" s="118"/>
    </row>
    <row r="455" customFormat="false" ht="15.75" hidden="true" customHeight="false" outlineLevel="0" collapsed="false">
      <c r="A455" s="244"/>
      <c r="B455" s="244"/>
      <c r="C455" s="244"/>
      <c r="D455" s="244"/>
      <c r="E455" s="121"/>
      <c r="F455" s="122"/>
      <c r="G455" s="275" t="s">
        <v>150</v>
      </c>
      <c r="H455" s="369"/>
      <c r="I455" s="369"/>
      <c r="J455" s="369"/>
      <c r="K455" s="369"/>
      <c r="L455" s="369"/>
      <c r="M455" s="369"/>
      <c r="N455" s="926"/>
      <c r="O455" s="665"/>
      <c r="P455" s="927"/>
      <c r="Q455" s="665"/>
      <c r="R455" s="665"/>
      <c r="S455" s="811"/>
      <c r="T455" s="355"/>
      <c r="U455" s="666"/>
      <c r="V455" s="118"/>
    </row>
    <row r="456" customFormat="false" ht="15.75" hidden="true" customHeight="false" outlineLevel="0" collapsed="false">
      <c r="A456" s="401" t="s">
        <v>195</v>
      </c>
      <c r="B456" s="401" t="s">
        <v>195</v>
      </c>
      <c r="C456" s="244" t="s">
        <v>232</v>
      </c>
      <c r="D456" s="244" t="s">
        <v>240</v>
      </c>
      <c r="E456" s="121"/>
      <c r="F456" s="122"/>
      <c r="G456" s="154" t="s">
        <v>179</v>
      </c>
      <c r="H456" s="276"/>
      <c r="I456" s="276"/>
      <c r="J456" s="276"/>
      <c r="K456" s="276"/>
      <c r="L456" s="276"/>
      <c r="M456" s="276"/>
      <c r="N456" s="930"/>
      <c r="O456" s="663"/>
      <c r="P456" s="931"/>
      <c r="Q456" s="660" t="e">
        <f aca="false">#REF!+N456</f>
        <v>#REF!</v>
      </c>
      <c r="R456" s="663"/>
      <c r="S456" s="811" t="s">
        <v>356</v>
      </c>
      <c r="T456" s="355"/>
      <c r="U456" s="664" t="e">
        <f aca="false">Q456-R456</f>
        <v>#REF!</v>
      </c>
      <c r="V456" s="118"/>
    </row>
    <row r="457" customFormat="false" ht="15.75" hidden="true" customHeight="false" outlineLevel="0" collapsed="false">
      <c r="A457" s="244"/>
      <c r="B457" s="244"/>
      <c r="C457" s="244"/>
      <c r="D457" s="244"/>
      <c r="E457" s="121"/>
      <c r="F457" s="122"/>
      <c r="G457" s="154" t="s">
        <v>62</v>
      </c>
      <c r="H457" s="276"/>
      <c r="I457" s="276"/>
      <c r="J457" s="276"/>
      <c r="K457" s="276"/>
      <c r="L457" s="276"/>
      <c r="M457" s="276"/>
      <c r="N457" s="926"/>
      <c r="O457" s="660"/>
      <c r="P457" s="932"/>
      <c r="Q457" s="933"/>
      <c r="R457" s="660"/>
      <c r="S457" s="811"/>
      <c r="T457" s="355"/>
      <c r="U457" s="667"/>
      <c r="V457" s="118"/>
    </row>
    <row r="458" customFormat="false" ht="15.75" hidden="true" customHeight="true" outlineLevel="0" collapsed="false">
      <c r="A458" s="244"/>
      <c r="B458" s="244"/>
      <c r="C458" s="244"/>
      <c r="D458" s="244"/>
      <c r="E458" s="121"/>
      <c r="F458" s="122"/>
      <c r="G458" s="397" t="s">
        <v>242</v>
      </c>
      <c r="H458" s="397"/>
      <c r="I458" s="397"/>
      <c r="J458" s="397"/>
      <c r="K458" s="397"/>
      <c r="L458" s="397"/>
      <c r="M458" s="397"/>
      <c r="N458" s="926"/>
      <c r="O458" s="660" t="n">
        <f aca="false">O460+O461</f>
        <v>0</v>
      </c>
      <c r="P458" s="932"/>
      <c r="Q458" s="933"/>
      <c r="R458" s="660" t="n">
        <f aca="false">R460+R461</f>
        <v>0</v>
      </c>
      <c r="S458" s="811"/>
      <c r="T458" s="355"/>
      <c r="U458" s="667"/>
      <c r="V458" s="118"/>
    </row>
    <row r="459" customFormat="false" ht="15.6" hidden="true" customHeight="true" outlineLevel="0" collapsed="false">
      <c r="A459" s="244"/>
      <c r="B459" s="244"/>
      <c r="C459" s="244"/>
      <c r="D459" s="244"/>
      <c r="E459" s="121"/>
      <c r="F459" s="122"/>
      <c r="G459" s="668" t="s">
        <v>357</v>
      </c>
      <c r="H459" s="668"/>
      <c r="I459" s="668"/>
      <c r="J459" s="668"/>
      <c r="K459" s="668"/>
      <c r="L459" s="668"/>
      <c r="M459" s="668"/>
      <c r="N459" s="926"/>
      <c r="O459" s="660"/>
      <c r="P459" s="932"/>
      <c r="Q459" s="933"/>
      <c r="R459" s="660"/>
      <c r="S459" s="811"/>
      <c r="T459" s="355"/>
      <c r="U459" s="667"/>
      <c r="V459" s="118"/>
    </row>
    <row r="460" customFormat="false" ht="15.75" hidden="true" customHeight="false" outlineLevel="0" collapsed="false">
      <c r="A460" s="244"/>
      <c r="B460" s="244"/>
      <c r="C460" s="244"/>
      <c r="D460" s="244"/>
      <c r="E460" s="121"/>
      <c r="F460" s="122"/>
      <c r="G460" s="668"/>
      <c r="H460" s="668"/>
      <c r="I460" s="668"/>
      <c r="J460" s="668"/>
      <c r="K460" s="668"/>
      <c r="L460" s="668"/>
      <c r="M460" s="668"/>
      <c r="N460" s="926"/>
      <c r="O460" s="660" t="n">
        <v>0</v>
      </c>
      <c r="P460" s="932"/>
      <c r="Q460" s="933"/>
      <c r="R460" s="660" t="n">
        <v>0</v>
      </c>
      <c r="S460" s="811"/>
      <c r="T460" s="355"/>
      <c r="U460" s="667"/>
      <c r="V460" s="118"/>
    </row>
    <row r="461" customFormat="false" ht="15.75" hidden="true" customHeight="true" outlineLevel="0" collapsed="false">
      <c r="A461" s="244"/>
      <c r="B461" s="244"/>
      <c r="C461" s="244"/>
      <c r="D461" s="244"/>
      <c r="E461" s="121"/>
      <c r="F461" s="122"/>
      <c r="G461" s="652" t="s">
        <v>358</v>
      </c>
      <c r="H461" s="652"/>
      <c r="I461" s="652"/>
      <c r="J461" s="652"/>
      <c r="K461" s="652"/>
      <c r="L461" s="652"/>
      <c r="M461" s="652"/>
      <c r="N461" s="926"/>
      <c r="O461" s="660" t="n">
        <v>0</v>
      </c>
      <c r="P461" s="932"/>
      <c r="Q461" s="933"/>
      <c r="R461" s="660" t="n">
        <v>0</v>
      </c>
      <c r="S461" s="811"/>
      <c r="T461" s="355"/>
      <c r="U461" s="667"/>
      <c r="V461" s="118"/>
    </row>
    <row r="462" customFormat="false" ht="15.75" hidden="true" customHeight="true" outlineLevel="0" collapsed="false">
      <c r="A462" s="401" t="s">
        <v>195</v>
      </c>
      <c r="B462" s="401" t="s">
        <v>195</v>
      </c>
      <c r="C462" s="244" t="s">
        <v>237</v>
      </c>
      <c r="D462" s="244" t="s">
        <v>240</v>
      </c>
      <c r="E462" s="121"/>
      <c r="F462" s="122"/>
      <c r="G462" s="376" t="s">
        <v>182</v>
      </c>
      <c r="H462" s="376"/>
      <c r="I462" s="376"/>
      <c r="J462" s="376"/>
      <c r="K462" s="376"/>
      <c r="L462" s="376"/>
      <c r="M462" s="376"/>
      <c r="N462" s="926"/>
      <c r="O462" s="660" t="n">
        <f aca="false">O464</f>
        <v>0</v>
      </c>
      <c r="P462" s="932"/>
      <c r="Q462" s="660" t="e">
        <f aca="false">#REF!+N462</f>
        <v>#REF!</v>
      </c>
      <c r="R462" s="660" t="n">
        <f aca="false">R464</f>
        <v>0</v>
      </c>
      <c r="S462" s="811"/>
      <c r="T462" s="355"/>
      <c r="U462" s="667"/>
      <c r="V462" s="118"/>
    </row>
    <row r="463" customFormat="false" ht="15.75" hidden="true" customHeight="false" outlineLevel="0" collapsed="false">
      <c r="A463" s="401"/>
      <c r="B463" s="401"/>
      <c r="C463" s="244"/>
      <c r="D463" s="244"/>
      <c r="E463" s="121"/>
      <c r="F463" s="122"/>
      <c r="G463" s="154" t="s">
        <v>62</v>
      </c>
      <c r="H463" s="276"/>
      <c r="I463" s="276"/>
      <c r="J463" s="276"/>
      <c r="K463" s="276"/>
      <c r="L463" s="276"/>
      <c r="M463" s="276"/>
      <c r="N463" s="797"/>
      <c r="O463" s="501"/>
      <c r="P463" s="158"/>
      <c r="Q463" s="281"/>
      <c r="R463" s="501"/>
      <c r="S463" s="746"/>
      <c r="T463" s="102"/>
      <c r="U463" s="347"/>
      <c r="V463" s="118"/>
    </row>
    <row r="464" customFormat="false" ht="15.75" hidden="true" customHeight="true" outlineLevel="0" collapsed="false">
      <c r="A464" s="401"/>
      <c r="B464" s="401"/>
      <c r="C464" s="244"/>
      <c r="D464" s="244"/>
      <c r="E464" s="121"/>
      <c r="F464" s="122"/>
      <c r="G464" s="397" t="s">
        <v>242</v>
      </c>
      <c r="H464" s="397"/>
      <c r="I464" s="397"/>
      <c r="J464" s="397"/>
      <c r="K464" s="397"/>
      <c r="L464" s="397"/>
      <c r="M464" s="397"/>
      <c r="N464" s="797"/>
      <c r="O464" s="501" t="n">
        <v>0</v>
      </c>
      <c r="P464" s="158"/>
      <c r="Q464" s="281"/>
      <c r="R464" s="501" t="n">
        <v>0</v>
      </c>
      <c r="S464" s="746"/>
      <c r="T464" s="102"/>
      <c r="U464" s="347" t="n">
        <v>0</v>
      </c>
      <c r="V464" s="118"/>
    </row>
    <row r="465" customFormat="false" ht="15.75" hidden="false" customHeight="false" outlineLevel="0" collapsed="false">
      <c r="B465" s="401"/>
      <c r="C465" s="244"/>
      <c r="D465" s="244"/>
      <c r="E465" s="121"/>
      <c r="F465" s="122"/>
      <c r="G465" s="370"/>
      <c r="H465" s="370"/>
      <c r="I465" s="370"/>
      <c r="J465" s="370"/>
      <c r="K465" s="370"/>
      <c r="L465" s="370"/>
      <c r="M465" s="370"/>
      <c r="N465" s="797"/>
      <c r="O465" s="501"/>
      <c r="P465" s="158"/>
      <c r="Q465" s="281"/>
      <c r="R465" s="501"/>
      <c r="S465" s="746"/>
      <c r="T465" s="102"/>
      <c r="U465" s="347"/>
      <c r="V465" s="118"/>
    </row>
    <row r="466" customFormat="false" ht="15.75" hidden="false" customHeight="true" outlineLevel="0" collapsed="false">
      <c r="A466" s="487" t="s">
        <v>295</v>
      </c>
      <c r="B466" s="487" t="s">
        <v>111</v>
      </c>
      <c r="C466" s="130"/>
      <c r="D466" s="130"/>
      <c r="E466" s="131"/>
      <c r="F466" s="132"/>
      <c r="G466" s="431" t="s">
        <v>296</v>
      </c>
      <c r="H466" s="431"/>
      <c r="I466" s="431"/>
      <c r="J466" s="431"/>
      <c r="K466" s="431"/>
      <c r="L466" s="431"/>
      <c r="M466" s="431"/>
      <c r="N466" s="767"/>
      <c r="O466" s="575"/>
      <c r="P466" s="757"/>
      <c r="Q466" s="757" t="n">
        <v>-966</v>
      </c>
      <c r="R466" s="488"/>
      <c r="S466" s="746"/>
      <c r="T466" s="102"/>
      <c r="U466" s="669"/>
      <c r="V466" s="118"/>
    </row>
    <row r="467" customFormat="false" ht="15.75" hidden="false" customHeight="false" outlineLevel="0" collapsed="false">
      <c r="A467" s="130"/>
      <c r="B467" s="130"/>
      <c r="C467" s="130"/>
      <c r="D467" s="130"/>
      <c r="E467" s="131"/>
      <c r="F467" s="132"/>
      <c r="G467" s="431"/>
      <c r="H467" s="431"/>
      <c r="I467" s="431"/>
      <c r="J467" s="431"/>
      <c r="K467" s="431"/>
      <c r="L467" s="431"/>
      <c r="M467" s="431"/>
      <c r="N467" s="934" t="n">
        <f aca="false">N468</f>
        <v>0</v>
      </c>
      <c r="O467" s="335" t="n">
        <f aca="false">O468</f>
        <v>123.21343</v>
      </c>
      <c r="P467" s="859"/>
      <c r="Q467" s="529" t="e">
        <f aca="false">#REF!+N467</f>
        <v>#REF!</v>
      </c>
      <c r="R467" s="335" t="n">
        <f aca="false">R468</f>
        <v>964.43385</v>
      </c>
      <c r="S467" s="935" t="e">
        <f aca="false">R467/Q467</f>
        <v>#REF!</v>
      </c>
      <c r="T467" s="671"/>
      <c r="U467" s="672" t="e">
        <f aca="false">U468</f>
        <v>#REF!</v>
      </c>
      <c r="V467" s="118"/>
    </row>
    <row r="468" customFormat="false" ht="18.75" hidden="false" customHeight="false" outlineLevel="0" collapsed="false">
      <c r="A468" s="130" t="s">
        <v>295</v>
      </c>
      <c r="B468" s="130" t="s">
        <v>243</v>
      </c>
      <c r="C468" s="130"/>
      <c r="D468" s="130"/>
      <c r="E468" s="131"/>
      <c r="F468" s="132"/>
      <c r="G468" s="674" t="s">
        <v>297</v>
      </c>
      <c r="H468" s="145"/>
      <c r="I468" s="145"/>
      <c r="J468" s="145"/>
      <c r="K468" s="145"/>
      <c r="L468" s="145"/>
      <c r="M468" s="494"/>
      <c r="N468" s="747" t="n">
        <f aca="false">N484</f>
        <v>0</v>
      </c>
      <c r="O468" s="313" t="n">
        <f aca="false">O470</f>
        <v>123.21343</v>
      </c>
      <c r="P468" s="859"/>
      <c r="Q468" s="529" t="e">
        <f aca="false">#REF!+N468</f>
        <v>#REF!</v>
      </c>
      <c r="R468" s="335" t="n">
        <f aca="false">R470</f>
        <v>964.43385</v>
      </c>
      <c r="S468" s="746"/>
      <c r="T468" s="102"/>
      <c r="U468" s="675" t="e">
        <f aca="false">U470</f>
        <v>#REF!</v>
      </c>
      <c r="V468" s="118"/>
    </row>
    <row r="469" customFormat="false" ht="15.6" hidden="false" customHeight="true" outlineLevel="0" collapsed="false">
      <c r="A469" s="141" t="s">
        <v>295</v>
      </c>
      <c r="B469" s="141" t="s">
        <v>243</v>
      </c>
      <c r="C469" s="120" t="s">
        <v>298</v>
      </c>
      <c r="D469" s="120"/>
      <c r="E469" s="121"/>
      <c r="F469" s="122"/>
      <c r="G469" s="291" t="s">
        <v>299</v>
      </c>
      <c r="H469" s="291"/>
      <c r="I469" s="291"/>
      <c r="J469" s="291"/>
      <c r="K469" s="291"/>
      <c r="L469" s="291"/>
      <c r="M469" s="291"/>
      <c r="N469" s="733"/>
      <c r="O469" s="816"/>
      <c r="P469" s="746"/>
      <c r="Q469" s="269"/>
      <c r="R469" s="203"/>
      <c r="S469" s="746"/>
      <c r="T469" s="102"/>
      <c r="U469" s="379"/>
      <c r="V469" s="118"/>
    </row>
    <row r="470" customFormat="false" ht="15.75" hidden="false" customHeight="false" outlineLevel="0" collapsed="false">
      <c r="A470" s="120"/>
      <c r="B470" s="120"/>
      <c r="C470" s="120"/>
      <c r="D470" s="120"/>
      <c r="E470" s="121"/>
      <c r="F470" s="122"/>
      <c r="G470" s="291"/>
      <c r="H470" s="291"/>
      <c r="I470" s="291"/>
      <c r="J470" s="291"/>
      <c r="K470" s="291"/>
      <c r="L470" s="291"/>
      <c r="M470" s="291"/>
      <c r="N470" s="904"/>
      <c r="O470" s="317" t="n">
        <f aca="false">O473</f>
        <v>123.21343</v>
      </c>
      <c r="P470" s="863"/>
      <c r="Q470" s="501" t="e">
        <f aca="false">#REF!+N470</f>
        <v>#REF!</v>
      </c>
      <c r="R470" s="239" t="n">
        <f aca="false">R473</f>
        <v>964.43385</v>
      </c>
      <c r="S470" s="746"/>
      <c r="T470" s="102"/>
      <c r="U470" s="274" t="e">
        <f aca="false">U473</f>
        <v>#REF!</v>
      </c>
      <c r="V470" s="118"/>
    </row>
    <row r="471" customFormat="false" ht="15.75" hidden="false" customHeight="true" outlineLevel="0" collapsed="false">
      <c r="A471" s="141" t="s">
        <v>295</v>
      </c>
      <c r="B471" s="141" t="s">
        <v>243</v>
      </c>
      <c r="C471" s="120" t="s">
        <v>301</v>
      </c>
      <c r="D471" s="120"/>
      <c r="E471" s="121"/>
      <c r="F471" s="122"/>
      <c r="G471" s="291" t="s">
        <v>302</v>
      </c>
      <c r="H471" s="291"/>
      <c r="I471" s="291"/>
      <c r="J471" s="291"/>
      <c r="K471" s="291"/>
      <c r="L471" s="291"/>
      <c r="M471" s="291"/>
      <c r="N471" s="904"/>
      <c r="O471" s="317"/>
      <c r="P471" s="863"/>
      <c r="Q471" s="684"/>
      <c r="R471" s="239"/>
      <c r="S471" s="746"/>
      <c r="T471" s="102"/>
      <c r="U471" s="274"/>
      <c r="V471" s="118"/>
    </row>
    <row r="472" customFormat="false" ht="15.75" hidden="false" customHeight="false" outlineLevel="0" collapsed="false">
      <c r="A472" s="120"/>
      <c r="B472" s="120"/>
      <c r="C472" s="120"/>
      <c r="D472" s="120"/>
      <c r="E472" s="121"/>
      <c r="F472" s="122"/>
      <c r="G472" s="291"/>
      <c r="H472" s="291"/>
      <c r="I472" s="291"/>
      <c r="J472" s="291"/>
      <c r="K472" s="291"/>
      <c r="L472" s="291"/>
      <c r="M472" s="291"/>
      <c r="N472" s="904"/>
      <c r="O472" s="317"/>
      <c r="P472" s="863"/>
      <c r="Q472" s="684"/>
      <c r="R472" s="239"/>
      <c r="S472" s="746"/>
      <c r="T472" s="102"/>
      <c r="U472" s="274"/>
      <c r="V472" s="118"/>
    </row>
    <row r="473" customFormat="false" ht="15.75" hidden="false" customHeight="false" outlineLevel="0" collapsed="false">
      <c r="A473" s="120"/>
      <c r="B473" s="120"/>
      <c r="C473" s="120"/>
      <c r="D473" s="120"/>
      <c r="E473" s="121"/>
      <c r="F473" s="122"/>
      <c r="G473" s="291"/>
      <c r="H473" s="291"/>
      <c r="I473" s="291"/>
      <c r="J473" s="291"/>
      <c r="K473" s="291"/>
      <c r="L473" s="291"/>
      <c r="M473" s="291"/>
      <c r="N473" s="904"/>
      <c r="O473" s="317" t="n">
        <f aca="false">O475+O483</f>
        <v>123.21343</v>
      </c>
      <c r="P473" s="863"/>
      <c r="Q473" s="501" t="e">
        <f aca="false">#REF!+N473</f>
        <v>#REF!</v>
      </c>
      <c r="R473" s="239" t="n">
        <f aca="false">R475+R483</f>
        <v>964.43385</v>
      </c>
      <c r="S473" s="855" t="e">
        <f aca="false">R473/#REF!</f>
        <v>#REF!</v>
      </c>
      <c r="T473" s="384"/>
      <c r="U473" s="274" t="e">
        <f aca="false">U475+U483</f>
        <v>#REF!</v>
      </c>
      <c r="V473" s="118"/>
    </row>
    <row r="474" customFormat="false" ht="15.75" hidden="true" customHeight="true" outlineLevel="0" collapsed="false">
      <c r="A474" s="141" t="s">
        <v>295</v>
      </c>
      <c r="B474" s="141" t="s">
        <v>243</v>
      </c>
      <c r="C474" s="141" t="s">
        <v>301</v>
      </c>
      <c r="D474" s="120" t="n">
        <v>412</v>
      </c>
      <c r="E474" s="121"/>
      <c r="F474" s="122"/>
      <c r="G474" s="502" t="s">
        <v>359</v>
      </c>
      <c r="H474" s="502"/>
      <c r="I474" s="502"/>
      <c r="J474" s="502"/>
      <c r="K474" s="502"/>
      <c r="L474" s="502"/>
      <c r="M474" s="502"/>
      <c r="N474" s="900"/>
      <c r="O474" s="816"/>
      <c r="P474" s="857"/>
      <c r="Q474" s="858"/>
      <c r="R474" s="203"/>
      <c r="S474" s="746"/>
      <c r="T474" s="102"/>
      <c r="U474" s="379"/>
      <c r="V474" s="118"/>
    </row>
    <row r="475" customFormat="false" ht="15.75" hidden="true" customHeight="false" outlineLevel="0" collapsed="false">
      <c r="A475" s="120"/>
      <c r="B475" s="120"/>
      <c r="C475" s="120"/>
      <c r="D475" s="124"/>
      <c r="E475" s="121"/>
      <c r="F475" s="122"/>
      <c r="G475" s="502"/>
      <c r="H475" s="502"/>
      <c r="I475" s="502"/>
      <c r="J475" s="502"/>
      <c r="K475" s="502"/>
      <c r="L475" s="502"/>
      <c r="M475" s="502"/>
      <c r="N475" s="904"/>
      <c r="O475" s="317" t="n">
        <f aca="false">O480</f>
        <v>0</v>
      </c>
      <c r="P475" s="863"/>
      <c r="Q475" s="684"/>
      <c r="R475" s="239" t="n">
        <f aca="false">R480</f>
        <v>0</v>
      </c>
      <c r="S475" s="746"/>
      <c r="T475" s="102"/>
      <c r="U475" s="274" t="n">
        <f aca="false">U480</f>
        <v>0</v>
      </c>
      <c r="V475" s="118"/>
    </row>
    <row r="476" customFormat="false" ht="15.75" hidden="true" customHeight="false" outlineLevel="0" collapsed="false">
      <c r="A476" s="120"/>
      <c r="B476" s="120"/>
      <c r="C476" s="120"/>
      <c r="D476" s="124"/>
      <c r="E476" s="121"/>
      <c r="F476" s="122"/>
      <c r="G476" s="275" t="s">
        <v>150</v>
      </c>
      <c r="H476" s="272"/>
      <c r="I476" s="272"/>
      <c r="J476" s="272"/>
      <c r="K476" s="272"/>
      <c r="L476" s="272"/>
      <c r="M476" s="272"/>
      <c r="N476" s="904"/>
      <c r="O476" s="317"/>
      <c r="P476" s="863"/>
      <c r="Q476" s="684"/>
      <c r="R476" s="239"/>
      <c r="S476" s="746"/>
      <c r="T476" s="102"/>
      <c r="U476" s="274"/>
      <c r="V476" s="118"/>
    </row>
    <row r="477" customFormat="false" ht="15.75" hidden="true" customHeight="false" outlineLevel="0" collapsed="false">
      <c r="A477" s="244" t="s">
        <v>295</v>
      </c>
      <c r="B477" s="244" t="s">
        <v>243</v>
      </c>
      <c r="C477" s="244" t="s">
        <v>360</v>
      </c>
      <c r="D477" s="244" t="n">
        <v>412</v>
      </c>
      <c r="E477" s="121" t="n">
        <v>225</v>
      </c>
      <c r="F477" s="122"/>
      <c r="G477" s="154" t="s">
        <v>361</v>
      </c>
      <c r="H477" s="124"/>
      <c r="I477" s="124"/>
      <c r="J477" s="124"/>
      <c r="K477" s="124"/>
      <c r="L477" s="124"/>
      <c r="M477" s="508"/>
      <c r="N477" s="904"/>
      <c r="O477" s="317" t="n">
        <f aca="false">O480</f>
        <v>0</v>
      </c>
      <c r="P477" s="863"/>
      <c r="Q477" s="684"/>
      <c r="R477" s="239" t="n">
        <f aca="false">R480</f>
        <v>0</v>
      </c>
      <c r="S477" s="746"/>
      <c r="T477" s="102"/>
      <c r="U477" s="274" t="n">
        <f aca="false">U480</f>
        <v>0</v>
      </c>
      <c r="V477" s="118"/>
    </row>
    <row r="478" customFormat="false" ht="15.75" hidden="true" customHeight="false" outlineLevel="0" collapsed="false">
      <c r="A478" s="120"/>
      <c r="B478" s="120"/>
      <c r="C478" s="120"/>
      <c r="D478" s="120"/>
      <c r="E478" s="121"/>
      <c r="F478" s="122"/>
      <c r="G478" s="154" t="s">
        <v>62</v>
      </c>
      <c r="H478" s="124"/>
      <c r="I478" s="124"/>
      <c r="J478" s="124"/>
      <c r="K478" s="124"/>
      <c r="L478" s="124"/>
      <c r="M478" s="508"/>
      <c r="N478" s="904"/>
      <c r="O478" s="317"/>
      <c r="P478" s="863"/>
      <c r="Q478" s="684"/>
      <c r="R478" s="239"/>
      <c r="S478" s="746"/>
      <c r="T478" s="102"/>
      <c r="U478" s="274"/>
      <c r="V478" s="118"/>
    </row>
    <row r="479" customFormat="false" ht="15.75" hidden="true" customHeight="true" outlineLevel="0" collapsed="false">
      <c r="A479" s="120"/>
      <c r="B479" s="120"/>
      <c r="C479" s="120"/>
      <c r="D479" s="120"/>
      <c r="E479" s="121"/>
      <c r="F479" s="122"/>
      <c r="G479" s="456" t="s">
        <v>362</v>
      </c>
      <c r="H479" s="456"/>
      <c r="I479" s="456"/>
      <c r="J479" s="456"/>
      <c r="K479" s="456"/>
      <c r="L479" s="456"/>
      <c r="M479" s="456"/>
      <c r="N479" s="733"/>
      <c r="O479" s="816"/>
      <c r="P479" s="746"/>
      <c r="Q479" s="269"/>
      <c r="R479" s="203"/>
      <c r="S479" s="746"/>
      <c r="T479" s="102"/>
      <c r="U479" s="379"/>
      <c r="V479" s="118"/>
    </row>
    <row r="480" customFormat="false" ht="15.75" hidden="true" customHeight="false" outlineLevel="0" collapsed="false">
      <c r="A480" s="120"/>
      <c r="B480" s="120"/>
      <c r="C480" s="120"/>
      <c r="D480" s="120"/>
      <c r="E480" s="121"/>
      <c r="F480" s="122"/>
      <c r="G480" s="456"/>
      <c r="H480" s="456"/>
      <c r="I480" s="456"/>
      <c r="J480" s="456"/>
      <c r="K480" s="456"/>
      <c r="L480" s="456"/>
      <c r="M480" s="456"/>
      <c r="N480" s="756"/>
      <c r="O480" s="317"/>
      <c r="P480" s="204"/>
      <c r="Q480" s="307"/>
      <c r="R480" s="239"/>
      <c r="S480" s="746"/>
      <c r="T480" s="102"/>
      <c r="U480" s="274"/>
      <c r="V480" s="118"/>
    </row>
    <row r="481" customFormat="false" ht="15.75" hidden="true" customHeight="true" outlineLevel="0" collapsed="false">
      <c r="A481" s="244" t="s">
        <v>295</v>
      </c>
      <c r="B481" s="244" t="s">
        <v>243</v>
      </c>
      <c r="C481" s="244" t="s">
        <v>363</v>
      </c>
      <c r="D481" s="244" t="n">
        <v>412</v>
      </c>
      <c r="E481" s="121" t="n">
        <v>225</v>
      </c>
      <c r="F481" s="122"/>
      <c r="G481" s="376" t="s">
        <v>182</v>
      </c>
      <c r="H481" s="376"/>
      <c r="I481" s="376"/>
      <c r="J481" s="376"/>
      <c r="K481" s="376"/>
      <c r="L481" s="376"/>
      <c r="M481" s="376"/>
      <c r="N481" s="756"/>
      <c r="O481" s="317" t="n">
        <v>0</v>
      </c>
      <c r="P481" s="204"/>
      <c r="Q481" s="307"/>
      <c r="R481" s="239" t="n">
        <v>0</v>
      </c>
      <c r="S481" s="746"/>
      <c r="T481" s="102"/>
      <c r="U481" s="274" t="n">
        <v>0</v>
      </c>
      <c r="V481" s="118"/>
    </row>
    <row r="482" customFormat="false" ht="15.75" hidden="false" customHeight="false" outlineLevel="0" collapsed="false">
      <c r="A482" s="141" t="s">
        <v>295</v>
      </c>
      <c r="B482" s="141" t="s">
        <v>243</v>
      </c>
      <c r="C482" s="141" t="s">
        <v>301</v>
      </c>
      <c r="D482" s="120" t="s">
        <v>240</v>
      </c>
      <c r="E482" s="121"/>
      <c r="F482" s="122"/>
      <c r="G482" s="124" t="s">
        <v>394</v>
      </c>
      <c r="H482" s="124"/>
      <c r="I482" s="124"/>
      <c r="J482" s="124"/>
      <c r="K482" s="124"/>
      <c r="L482" s="124"/>
      <c r="M482" s="508"/>
      <c r="N482" s="904"/>
      <c r="O482" s="317"/>
      <c r="P482" s="863"/>
      <c r="Q482" s="684"/>
      <c r="R482" s="239"/>
      <c r="S482" s="746"/>
      <c r="T482" s="102"/>
      <c r="U482" s="274"/>
      <c r="V482" s="118"/>
    </row>
    <row r="483" customFormat="false" ht="15.75" hidden="false" customHeight="false" outlineLevel="0" collapsed="false">
      <c r="A483" s="120"/>
      <c r="B483" s="120"/>
      <c r="C483" s="120"/>
      <c r="D483" s="120"/>
      <c r="E483" s="121"/>
      <c r="F483" s="122"/>
      <c r="G483" s="124" t="s">
        <v>395</v>
      </c>
      <c r="H483" s="124"/>
      <c r="I483" s="124"/>
      <c r="J483" s="124"/>
      <c r="K483" s="124"/>
      <c r="L483" s="124"/>
      <c r="M483" s="508"/>
      <c r="N483" s="819"/>
      <c r="O483" s="820" t="n">
        <f aca="false">O484+O499</f>
        <v>123.21343</v>
      </c>
      <c r="P483" s="821"/>
      <c r="Q483" s="501" t="e">
        <f aca="false">#REF!+N483</f>
        <v>#REF!</v>
      </c>
      <c r="R483" s="561" t="n">
        <f aca="false">R484+R499</f>
        <v>964.43385</v>
      </c>
      <c r="S483" s="746"/>
      <c r="T483" s="102"/>
      <c r="U483" s="379" t="e">
        <f aca="false">U484+U499</f>
        <v>#REF!</v>
      </c>
      <c r="V483" s="118"/>
    </row>
    <row r="484" customFormat="false" ht="15.75" hidden="false" customHeight="false" outlineLevel="0" collapsed="false">
      <c r="A484" s="244" t="s">
        <v>295</v>
      </c>
      <c r="B484" s="244" t="s">
        <v>243</v>
      </c>
      <c r="C484" s="244" t="s">
        <v>326</v>
      </c>
      <c r="D484" s="244" t="s">
        <v>240</v>
      </c>
      <c r="E484" s="156"/>
      <c r="F484" s="122"/>
      <c r="G484" s="154" t="s">
        <v>179</v>
      </c>
      <c r="H484" s="124"/>
      <c r="I484" s="124"/>
      <c r="J484" s="124"/>
      <c r="K484" s="124"/>
      <c r="L484" s="124"/>
      <c r="M484" s="508"/>
      <c r="N484" s="771" t="n">
        <f aca="false">N489</f>
        <v>0</v>
      </c>
      <c r="O484" s="317" t="n">
        <f aca="false">O486</f>
        <v>123.21343</v>
      </c>
      <c r="P484" s="863"/>
      <c r="Q484" s="501" t="e">
        <f aca="false">#REF!+N484</f>
        <v>#REF!</v>
      </c>
      <c r="R484" s="239" t="n">
        <f aca="false">R486</f>
        <v>964.43385</v>
      </c>
      <c r="S484" s="746"/>
      <c r="T484" s="102"/>
      <c r="U484" s="274" t="e">
        <f aca="false">Q484-R484</f>
        <v>#REF!</v>
      </c>
      <c r="V484" s="118"/>
    </row>
    <row r="485" customFormat="false" ht="15.75" hidden="false" customHeight="false" outlineLevel="0" collapsed="false">
      <c r="A485" s="141"/>
      <c r="B485" s="141"/>
      <c r="C485" s="141"/>
      <c r="D485" s="141"/>
      <c r="E485" s="156"/>
      <c r="F485" s="122"/>
      <c r="G485" s="154" t="s">
        <v>313</v>
      </c>
      <c r="H485" s="124"/>
      <c r="I485" s="124"/>
      <c r="J485" s="124"/>
      <c r="K485" s="124"/>
      <c r="L485" s="124"/>
      <c r="M485" s="508"/>
      <c r="N485" s="773"/>
      <c r="O485" s="501"/>
      <c r="P485" s="217"/>
      <c r="Q485" s="273"/>
      <c r="R485" s="281"/>
      <c r="S485" s="746"/>
      <c r="T485" s="102"/>
      <c r="U485" s="274"/>
      <c r="V485" s="118"/>
    </row>
    <row r="486" customFormat="false" ht="15.6" hidden="false" customHeight="true" outlineLevel="0" collapsed="false">
      <c r="B486" s="141"/>
      <c r="C486" s="141"/>
      <c r="D486" s="141"/>
      <c r="E486" s="156"/>
      <c r="F486" s="122"/>
      <c r="G486" s="376" t="s">
        <v>122</v>
      </c>
      <c r="H486" s="376"/>
      <c r="I486" s="376"/>
      <c r="J486" s="376"/>
      <c r="K486" s="376"/>
      <c r="L486" s="376"/>
      <c r="M486" s="376"/>
      <c r="N486" s="784" t="n">
        <f aca="false">N490</f>
        <v>-80.3</v>
      </c>
      <c r="O486" s="501" t="n">
        <f aca="false">+O489</f>
        <v>123.21343</v>
      </c>
      <c r="P486" s="158"/>
      <c r="Q486" s="501" t="e">
        <f aca="false">#REF!+N486</f>
        <v>#REF!</v>
      </c>
      <c r="R486" s="281" t="n">
        <f aca="false">+R489</f>
        <v>964.43385</v>
      </c>
      <c r="S486" s="746"/>
      <c r="T486" s="102"/>
      <c r="U486" s="274" t="e">
        <f aca="false">Q486-R486</f>
        <v>#REF!</v>
      </c>
      <c r="V486" s="118"/>
    </row>
    <row r="487" customFormat="false" ht="15.75" hidden="false" customHeight="false" outlineLevel="0" collapsed="false">
      <c r="A487" s="141"/>
      <c r="B487" s="141"/>
      <c r="C487" s="141"/>
      <c r="D487" s="141"/>
      <c r="E487" s="156"/>
      <c r="F487" s="122"/>
      <c r="G487" s="154" t="s">
        <v>150</v>
      </c>
      <c r="H487" s="272"/>
      <c r="I487" s="272"/>
      <c r="J487" s="272"/>
      <c r="K487" s="272"/>
      <c r="L487" s="272"/>
      <c r="M487" s="272"/>
      <c r="N487" s="756"/>
      <c r="O487" s="317"/>
      <c r="P487" s="204"/>
      <c r="Q487" s="307"/>
      <c r="R487" s="307"/>
      <c r="S487" s="746"/>
      <c r="T487" s="102"/>
      <c r="U487" s="330"/>
      <c r="V487" s="118"/>
    </row>
    <row r="488" customFormat="false" ht="13.15" hidden="false" customHeight="true" outlineLevel="0" collapsed="false">
      <c r="A488" s="141"/>
      <c r="B488" s="141"/>
      <c r="C488" s="141"/>
      <c r="D488" s="141"/>
      <c r="E488" s="156"/>
      <c r="F488" s="122"/>
      <c r="G488" s="456" t="s">
        <v>327</v>
      </c>
      <c r="H488" s="456"/>
      <c r="I488" s="456"/>
      <c r="J488" s="456"/>
      <c r="K488" s="456"/>
      <c r="L488" s="456"/>
      <c r="M488" s="456"/>
      <c r="N488" s="819"/>
      <c r="O488" s="820"/>
      <c r="P488" s="821"/>
      <c r="Q488" s="561"/>
      <c r="R488" s="398"/>
      <c r="S488" s="746"/>
      <c r="T488" s="102"/>
      <c r="U488" s="562"/>
      <c r="V488" s="118"/>
    </row>
    <row r="489" customFormat="false" ht="15.75" hidden="false" customHeight="true" outlineLevel="0" collapsed="false">
      <c r="A489" s="141"/>
      <c r="B489" s="141"/>
      <c r="C489" s="141"/>
      <c r="D489" s="141"/>
      <c r="E489" s="156"/>
      <c r="F489" s="122"/>
      <c r="G489" s="456"/>
      <c r="H489" s="456"/>
      <c r="I489" s="456"/>
      <c r="J489" s="456"/>
      <c r="K489" s="456"/>
      <c r="L489" s="456"/>
      <c r="M489" s="456"/>
      <c r="N489" s="911"/>
      <c r="O489" s="936" t="n">
        <f aca="false">O490</f>
        <v>123.21343</v>
      </c>
      <c r="P489" s="937"/>
      <c r="Q489" s="317" t="e">
        <f aca="false">#REF!+N489</f>
        <v>#REF!</v>
      </c>
      <c r="R489" s="313" t="n">
        <f aca="false">R490+R500</f>
        <v>964.43385</v>
      </c>
      <c r="S489" s="855" t="e">
        <f aca="false">R489/Q489</f>
        <v>#REF!</v>
      </c>
      <c r="T489" s="384"/>
      <c r="U489" s="271" t="e">
        <f aca="false">Q489-R489</f>
        <v>#REF!</v>
      </c>
      <c r="V489" s="118"/>
    </row>
    <row r="490" customFormat="false" ht="15.75" hidden="true" customHeight="true" outlineLevel="0" collapsed="false">
      <c r="A490" s="141"/>
      <c r="B490" s="341"/>
      <c r="C490" s="244"/>
      <c r="D490" s="141"/>
      <c r="E490" s="121" t="s">
        <v>180</v>
      </c>
      <c r="F490" s="122"/>
      <c r="G490" s="161" t="s">
        <v>347</v>
      </c>
      <c r="H490" s="563"/>
      <c r="I490" s="563"/>
      <c r="J490" s="563"/>
      <c r="K490" s="563"/>
      <c r="L490" s="676" t="e">
        <f aca="false">#REF!-#REF!</f>
        <v>#REF!</v>
      </c>
      <c r="M490" s="563"/>
      <c r="N490" s="911" t="n">
        <f aca="false">SUM(N491:N492)</f>
        <v>-80.3</v>
      </c>
      <c r="O490" s="677" t="n">
        <f aca="false">SUM(O491:O492)</f>
        <v>123.21343</v>
      </c>
      <c r="P490" s="937"/>
      <c r="Q490" s="501" t="e">
        <f aca="false">#REF!+N490</f>
        <v>#REF!</v>
      </c>
      <c r="R490" s="677" t="n">
        <f aca="false">SUM(R491:R492)</f>
        <v>884.24181</v>
      </c>
      <c r="S490" s="855" t="e">
        <f aca="false">R490/Q490</f>
        <v>#REF!</v>
      </c>
      <c r="T490" s="384"/>
      <c r="U490" s="678" t="e">
        <f aca="false">Q490-R490</f>
        <v>#REF!</v>
      </c>
      <c r="V490" s="118"/>
    </row>
    <row r="491" customFormat="false" ht="15.75" hidden="true" customHeight="true" outlineLevel="0" collapsed="false">
      <c r="A491" s="141"/>
      <c r="B491" s="244"/>
      <c r="C491" s="341"/>
      <c r="D491" s="141"/>
      <c r="E491" s="156" t="s">
        <v>123</v>
      </c>
      <c r="F491" s="122"/>
      <c r="G491" s="161" t="s">
        <v>124</v>
      </c>
      <c r="H491" s="563"/>
      <c r="I491" s="563"/>
      <c r="J491" s="563"/>
      <c r="K491" s="563"/>
      <c r="L491" s="563"/>
      <c r="M491" s="563"/>
      <c r="N491" s="938" t="n">
        <v>-60.8</v>
      </c>
      <c r="O491" s="679" t="n">
        <v>109.04166</v>
      </c>
      <c r="P491" s="937"/>
      <c r="Q491" s="501" t="e">
        <f aca="false">#REF!+N491</f>
        <v>#REF!</v>
      </c>
      <c r="R491" s="679" t="n">
        <v>703.24803</v>
      </c>
      <c r="S491" s="915" t="e">
        <f aca="false">R491/Q491</f>
        <v>#REF!</v>
      </c>
      <c r="T491" s="641"/>
      <c r="U491" s="680"/>
      <c r="V491" s="118"/>
    </row>
    <row r="492" customFormat="false" ht="15.75" hidden="true" customHeight="true" outlineLevel="0" collapsed="false">
      <c r="A492" s="141"/>
      <c r="B492" s="244"/>
      <c r="C492" s="341"/>
      <c r="D492" s="141"/>
      <c r="E492" s="156" t="s">
        <v>127</v>
      </c>
      <c r="F492" s="122"/>
      <c r="G492" s="161" t="s">
        <v>128</v>
      </c>
      <c r="H492" s="563"/>
      <c r="I492" s="563"/>
      <c r="J492" s="563"/>
      <c r="K492" s="563"/>
      <c r="L492" s="563"/>
      <c r="M492" s="563"/>
      <c r="N492" s="938" t="n">
        <v>-19.5</v>
      </c>
      <c r="O492" s="679" t="n">
        <v>14.17177</v>
      </c>
      <c r="P492" s="937"/>
      <c r="Q492" s="501" t="e">
        <f aca="false">#REF!+N492</f>
        <v>#REF!</v>
      </c>
      <c r="R492" s="679" t="n">
        <v>180.99378</v>
      </c>
      <c r="S492" s="915" t="e">
        <f aca="false">R492/Q492</f>
        <v>#REF!</v>
      </c>
      <c r="T492" s="641"/>
      <c r="U492" s="680"/>
      <c r="V492" s="118"/>
    </row>
    <row r="493" customFormat="false" ht="15.75" hidden="true" customHeight="true" outlineLevel="0" collapsed="false">
      <c r="A493" s="141"/>
      <c r="B493" s="141"/>
      <c r="C493" s="141"/>
      <c r="D493" s="141"/>
      <c r="E493" s="156"/>
      <c r="F493" s="122"/>
      <c r="G493" s="681" t="s">
        <v>364</v>
      </c>
      <c r="H493" s="681"/>
      <c r="I493" s="681"/>
      <c r="J493" s="681"/>
      <c r="K493" s="681"/>
      <c r="L493" s="681"/>
      <c r="M493" s="681"/>
      <c r="N493" s="756"/>
      <c r="O493" s="307"/>
      <c r="P493" s="204"/>
      <c r="Q493" s="307"/>
      <c r="R493" s="307"/>
      <c r="S493" s="746"/>
      <c r="T493" s="102"/>
      <c r="U493" s="682"/>
      <c r="V493" s="118"/>
    </row>
    <row r="494" customFormat="false" ht="15.75" hidden="true" customHeight="true" outlineLevel="0" collapsed="false">
      <c r="A494" s="141"/>
      <c r="B494" s="141"/>
      <c r="C494" s="141"/>
      <c r="D494" s="141"/>
      <c r="E494" s="156"/>
      <c r="F494" s="122"/>
      <c r="G494" s="681" t="s">
        <v>365</v>
      </c>
      <c r="H494" s="681"/>
      <c r="I494" s="681"/>
      <c r="J494" s="681"/>
      <c r="K494" s="681"/>
      <c r="L494" s="681"/>
      <c r="M494" s="681"/>
      <c r="N494" s="756"/>
      <c r="O494" s="307"/>
      <c r="P494" s="204"/>
      <c r="Q494" s="307"/>
      <c r="R494" s="307"/>
      <c r="S494" s="746"/>
      <c r="T494" s="102"/>
      <c r="U494" s="682"/>
      <c r="V494" s="118"/>
    </row>
    <row r="495" customFormat="false" ht="15.75" hidden="true" customHeight="true" outlineLevel="0" collapsed="false">
      <c r="A495" s="141"/>
      <c r="B495" s="141"/>
      <c r="C495" s="141"/>
      <c r="D495" s="141"/>
      <c r="E495" s="156"/>
      <c r="F495" s="122"/>
      <c r="G495" s="681" t="s">
        <v>366</v>
      </c>
      <c r="H495" s="681"/>
      <c r="I495" s="681"/>
      <c r="J495" s="681"/>
      <c r="K495" s="681"/>
      <c r="L495" s="681"/>
      <c r="M495" s="681"/>
      <c r="N495" s="756"/>
      <c r="O495" s="307"/>
      <c r="P495" s="204"/>
      <c r="Q495" s="307"/>
      <c r="R495" s="307"/>
      <c r="S495" s="746"/>
      <c r="T495" s="102"/>
      <c r="U495" s="682"/>
      <c r="V495" s="118"/>
    </row>
    <row r="496" customFormat="false" ht="15.75" hidden="true" customHeight="true" outlineLevel="0" collapsed="false">
      <c r="A496" s="120"/>
      <c r="B496" s="120"/>
      <c r="C496" s="120"/>
      <c r="D496" s="120"/>
      <c r="E496" s="121"/>
      <c r="F496" s="122"/>
      <c r="G496" s="681" t="s">
        <v>367</v>
      </c>
      <c r="H496" s="681"/>
      <c r="I496" s="681"/>
      <c r="J496" s="681"/>
      <c r="K496" s="681"/>
      <c r="L496" s="681"/>
      <c r="M496" s="681"/>
      <c r="N496" s="733"/>
      <c r="O496" s="269"/>
      <c r="P496" s="746"/>
      <c r="Q496" s="269"/>
      <c r="R496" s="269"/>
      <c r="S496" s="746"/>
      <c r="T496" s="102"/>
      <c r="U496" s="346"/>
      <c r="V496" s="118"/>
    </row>
    <row r="497" customFormat="false" ht="15.75" hidden="true" customHeight="true" outlineLevel="0" collapsed="false">
      <c r="A497" s="244" t="s">
        <v>295</v>
      </c>
      <c r="B497" s="244" t="s">
        <v>243</v>
      </c>
      <c r="C497" s="244" t="s">
        <v>363</v>
      </c>
      <c r="D497" s="244" t="s">
        <v>240</v>
      </c>
      <c r="E497" s="121"/>
      <c r="F497" s="122"/>
      <c r="G497" s="376" t="s">
        <v>182</v>
      </c>
      <c r="H497" s="376"/>
      <c r="I497" s="376"/>
      <c r="J497" s="376"/>
      <c r="K497" s="376"/>
      <c r="L497" s="376"/>
      <c r="M497" s="376"/>
      <c r="N497" s="756"/>
      <c r="O497" s="307" t="n">
        <f aca="false">O499</f>
        <v>0</v>
      </c>
      <c r="P497" s="204"/>
      <c r="Q497" s="307"/>
      <c r="R497" s="307" t="n">
        <f aca="false">R499</f>
        <v>0</v>
      </c>
      <c r="S497" s="746"/>
      <c r="T497" s="102"/>
      <c r="U497" s="683" t="n">
        <f aca="false">U499</f>
        <v>0</v>
      </c>
      <c r="V497" s="118"/>
    </row>
    <row r="498" customFormat="false" ht="15.75" hidden="true" customHeight="false" outlineLevel="0" collapsed="false">
      <c r="A498" s="401"/>
      <c r="B498" s="401"/>
      <c r="C498" s="401"/>
      <c r="D498" s="401"/>
      <c r="E498" s="121"/>
      <c r="F498" s="122"/>
      <c r="G498" s="154" t="s">
        <v>313</v>
      </c>
      <c r="H498" s="369"/>
      <c r="I498" s="369"/>
      <c r="J498" s="369"/>
      <c r="K498" s="369"/>
      <c r="L498" s="369"/>
      <c r="M498" s="369"/>
      <c r="N498" s="904"/>
      <c r="O498" s="684"/>
      <c r="P498" s="863"/>
      <c r="Q498" s="684"/>
      <c r="R498" s="684"/>
      <c r="S498" s="746"/>
      <c r="T498" s="102"/>
      <c r="U498" s="685"/>
      <c r="V498" s="118"/>
    </row>
    <row r="499" s="560" customFormat="true" ht="15.6" hidden="true" customHeight="true" outlineLevel="0" collapsed="false">
      <c r="A499" s="553"/>
      <c r="B499" s="553"/>
      <c r="C499" s="553"/>
      <c r="D499" s="553"/>
      <c r="E499" s="554"/>
      <c r="F499" s="555"/>
      <c r="G499" s="185" t="s">
        <v>368</v>
      </c>
      <c r="H499" s="185"/>
      <c r="I499" s="185"/>
      <c r="J499" s="185"/>
      <c r="K499" s="185"/>
      <c r="L499" s="185"/>
      <c r="M499" s="185"/>
      <c r="N499" s="797"/>
      <c r="O499" s="307" t="n">
        <v>0</v>
      </c>
      <c r="P499" s="204"/>
      <c r="Q499" s="307"/>
      <c r="R499" s="307" t="n">
        <v>0</v>
      </c>
      <c r="S499" s="782"/>
      <c r="T499" s="557"/>
      <c r="U499" s="686" t="n">
        <v>0</v>
      </c>
      <c r="V499" s="559"/>
    </row>
    <row r="500" s="560" customFormat="true" ht="15" hidden="true" customHeight="true" outlineLevel="0" collapsed="false">
      <c r="A500" s="553"/>
      <c r="B500" s="553"/>
      <c r="C500" s="553"/>
      <c r="D500" s="553"/>
      <c r="E500" s="687" t="s">
        <v>172</v>
      </c>
      <c r="F500" s="555"/>
      <c r="G500" s="161" t="s">
        <v>315</v>
      </c>
      <c r="H500" s="688"/>
      <c r="I500" s="688"/>
      <c r="J500" s="688"/>
      <c r="K500" s="688"/>
      <c r="L500" s="688"/>
      <c r="M500" s="688"/>
      <c r="N500" s="771" t="n">
        <v>80.3</v>
      </c>
      <c r="O500" s="886"/>
      <c r="P500" s="782"/>
      <c r="Q500" s="317" t="e">
        <f aca="false">#REF!+N500</f>
        <v>#REF!</v>
      </c>
      <c r="R500" s="689" t="n">
        <v>80.19204</v>
      </c>
      <c r="S500" s="915" t="e">
        <f aca="false">R500/Q500</f>
        <v>#REF!</v>
      </c>
      <c r="T500" s="641"/>
      <c r="U500" s="690"/>
      <c r="V500" s="559"/>
    </row>
    <row r="501" customFormat="false" ht="15" hidden="true" customHeight="false" outlineLevel="0" collapsed="false">
      <c r="F501" s="0"/>
      <c r="G501" s="92"/>
      <c r="H501" s="92"/>
      <c r="I501" s="92"/>
      <c r="J501" s="92"/>
      <c r="K501" s="92"/>
      <c r="L501" s="92"/>
      <c r="M501" s="92"/>
      <c r="N501" s="939"/>
      <c r="O501" s="269"/>
      <c r="P501" s="746"/>
      <c r="Q501" s="269"/>
      <c r="R501" s="269"/>
      <c r="S501" s="746"/>
      <c r="T501" s="102"/>
      <c r="U501" s="346"/>
      <c r="V501" s="118"/>
    </row>
    <row r="502" customFormat="false" ht="15" hidden="true" customHeight="false" outlineLevel="0" collapsed="false">
      <c r="C502" s="110" t="s">
        <v>369</v>
      </c>
      <c r="F502" s="0"/>
      <c r="G502" s="92"/>
      <c r="H502" s="92"/>
      <c r="I502" s="92"/>
      <c r="J502" s="92"/>
      <c r="K502" s="92"/>
      <c r="L502" s="92"/>
      <c r="M502" s="92"/>
      <c r="N502" s="939"/>
      <c r="O502" s="269"/>
      <c r="P502" s="746"/>
      <c r="Q502" s="269"/>
      <c r="R502" s="269"/>
      <c r="S502" s="746"/>
      <c r="T502" s="102"/>
      <c r="U502" s="346"/>
      <c r="V502" s="118"/>
    </row>
    <row r="503" customFormat="false" ht="6.6" hidden="true" customHeight="true" outlineLevel="0" collapsed="false">
      <c r="C503" s="110"/>
      <c r="F503" s="0"/>
      <c r="G503" s="92"/>
      <c r="H503" s="92"/>
      <c r="I503" s="92"/>
      <c r="J503" s="92"/>
      <c r="K503" s="92"/>
      <c r="L503" s="92"/>
      <c r="M503" s="92"/>
      <c r="N503" s="939"/>
      <c r="O503" s="269"/>
      <c r="P503" s="746"/>
      <c r="Q503" s="269"/>
      <c r="R503" s="269"/>
      <c r="S503" s="746"/>
      <c r="T503" s="102"/>
      <c r="U503" s="346"/>
      <c r="V503" s="118"/>
    </row>
    <row r="504" customFormat="false" ht="15.75" hidden="true" customHeight="true" outlineLevel="0" collapsed="false">
      <c r="A504" s="119" t="s">
        <v>110</v>
      </c>
      <c r="B504" s="119" t="s">
        <v>195</v>
      </c>
      <c r="C504" s="120"/>
      <c r="D504" s="120"/>
      <c r="E504" s="121"/>
      <c r="F504" s="122"/>
      <c r="G504" s="320" t="s">
        <v>196</v>
      </c>
      <c r="H504" s="320"/>
      <c r="I504" s="320"/>
      <c r="J504" s="320"/>
      <c r="K504" s="320"/>
      <c r="L504" s="320"/>
      <c r="M504" s="320"/>
      <c r="N504" s="733"/>
      <c r="O504" s="269"/>
      <c r="P504" s="746"/>
      <c r="Q504" s="269"/>
      <c r="R504" s="269"/>
      <c r="S504" s="746"/>
      <c r="T504" s="102"/>
      <c r="U504" s="346"/>
      <c r="V504" s="118"/>
    </row>
    <row r="505" customFormat="false" ht="16.15" hidden="true" customHeight="true" outlineLevel="0" collapsed="false">
      <c r="A505" s="321"/>
      <c r="B505" s="120"/>
      <c r="C505" s="120"/>
      <c r="D505" s="120"/>
      <c r="E505" s="121"/>
      <c r="F505" s="122"/>
      <c r="G505" s="320"/>
      <c r="H505" s="320"/>
      <c r="I505" s="320"/>
      <c r="J505" s="320"/>
      <c r="K505" s="320"/>
      <c r="L505" s="320"/>
      <c r="M505" s="320"/>
      <c r="N505" s="751"/>
      <c r="O505" s="239" t="n">
        <f aca="false">O506</f>
        <v>0</v>
      </c>
      <c r="P505" s="178"/>
      <c r="Q505" s="239"/>
      <c r="R505" s="239" t="n">
        <f aca="false">R506</f>
        <v>0</v>
      </c>
      <c r="S505" s="746"/>
      <c r="T505" s="102"/>
      <c r="U505" s="683" t="n">
        <f aca="false">U506</f>
        <v>0</v>
      </c>
      <c r="V505" s="118"/>
    </row>
    <row r="506" customFormat="false" ht="15.75" hidden="true" customHeight="true" outlineLevel="0" collapsed="false">
      <c r="A506" s="141" t="s">
        <v>110</v>
      </c>
      <c r="B506" s="141" t="s">
        <v>195</v>
      </c>
      <c r="C506" s="120" t="s">
        <v>197</v>
      </c>
      <c r="D506" s="120"/>
      <c r="E506" s="121"/>
      <c r="F506" s="122"/>
      <c r="G506" s="323" t="s">
        <v>198</v>
      </c>
      <c r="H506" s="323"/>
      <c r="I506" s="323"/>
      <c r="J506" s="323"/>
      <c r="K506" s="323"/>
      <c r="L506" s="323"/>
      <c r="M506" s="323"/>
      <c r="N506" s="751"/>
      <c r="O506" s="239" t="n">
        <f aca="false">O508</f>
        <v>0</v>
      </c>
      <c r="P506" s="178"/>
      <c r="Q506" s="239"/>
      <c r="R506" s="239" t="n">
        <f aca="false">R508</f>
        <v>0</v>
      </c>
      <c r="S506" s="746"/>
      <c r="T506" s="102"/>
      <c r="U506" s="683" t="n">
        <f aca="false">U508</f>
        <v>0</v>
      </c>
      <c r="V506" s="118"/>
    </row>
    <row r="507" customFormat="false" ht="15.75" hidden="true" customHeight="true" outlineLevel="0" collapsed="false">
      <c r="A507" s="141" t="s">
        <v>110</v>
      </c>
      <c r="B507" s="141" t="s">
        <v>195</v>
      </c>
      <c r="C507" s="141" t="s">
        <v>197</v>
      </c>
      <c r="D507" s="120" t="s">
        <v>199</v>
      </c>
      <c r="E507" s="121"/>
      <c r="F507" s="122"/>
      <c r="G507" s="324" t="s">
        <v>200</v>
      </c>
      <c r="H507" s="324"/>
      <c r="I507" s="324"/>
      <c r="J507" s="324"/>
      <c r="K507" s="324"/>
      <c r="L507" s="324"/>
      <c r="M507" s="324"/>
      <c r="N507" s="751"/>
      <c r="O507" s="239"/>
      <c r="P507" s="178"/>
      <c r="Q507" s="239"/>
      <c r="R507" s="239"/>
      <c r="S507" s="746"/>
      <c r="T507" s="102"/>
      <c r="U507" s="683"/>
      <c r="V507" s="118"/>
    </row>
    <row r="508" customFormat="false" ht="15.75" hidden="true" customHeight="true" outlineLevel="0" collapsed="false">
      <c r="A508" s="120"/>
      <c r="B508" s="120"/>
      <c r="C508" s="120"/>
      <c r="D508" s="120"/>
      <c r="E508" s="121"/>
      <c r="F508" s="122"/>
      <c r="G508" s="324"/>
      <c r="H508" s="324"/>
      <c r="I508" s="324"/>
      <c r="J508" s="324"/>
      <c r="K508" s="324"/>
      <c r="L508" s="324"/>
      <c r="M508" s="324"/>
      <c r="N508" s="751"/>
      <c r="O508" s="239"/>
      <c r="P508" s="178"/>
      <c r="Q508" s="239"/>
      <c r="R508" s="239"/>
      <c r="S508" s="746"/>
      <c r="T508" s="102"/>
      <c r="U508" s="683"/>
      <c r="V508" s="118"/>
    </row>
    <row r="509" customFormat="false" ht="15.75" hidden="false" customHeight="true" outlineLevel="0" collapsed="false">
      <c r="A509" s="120"/>
      <c r="B509" s="120"/>
      <c r="C509" s="120"/>
      <c r="D509" s="120"/>
      <c r="G509" s="92"/>
      <c r="H509" s="688"/>
      <c r="I509" s="688"/>
      <c r="J509" s="324"/>
      <c r="K509" s="324"/>
      <c r="L509" s="324"/>
      <c r="M509" s="324"/>
      <c r="N509" s="733"/>
      <c r="O509" s="239"/>
      <c r="P509" s="178"/>
      <c r="Q509" s="239"/>
      <c r="R509" s="239"/>
      <c r="S509" s="746"/>
      <c r="T509" s="102"/>
      <c r="U509" s="683"/>
      <c r="V509" s="118"/>
    </row>
    <row r="510" customFormat="false" ht="18.75" hidden="false" customHeight="false" outlineLevel="0" collapsed="false">
      <c r="A510" s="120"/>
      <c r="B510" s="120"/>
      <c r="C510" s="120"/>
      <c r="D510" s="120"/>
      <c r="E510" s="121"/>
      <c r="F510" s="122"/>
      <c r="G510" s="353"/>
      <c r="H510" s="124"/>
      <c r="I510" s="123" t="s">
        <v>370</v>
      </c>
      <c r="J510" s="124"/>
      <c r="K510" s="92"/>
      <c r="L510" s="92"/>
      <c r="M510" s="124"/>
      <c r="N510" s="940" t="n">
        <f aca="false">N399+N16</f>
        <v>4615</v>
      </c>
      <c r="O510" s="691" t="n">
        <f aca="false">O399+O16</f>
        <v>3393.52775</v>
      </c>
      <c r="P510" s="941"/>
      <c r="Q510" s="942" t="e">
        <f aca="false">#REF!+N510</f>
        <v>#REF!</v>
      </c>
      <c r="R510" s="691" t="n">
        <f aca="false">R399+R16</f>
        <v>54516.97432</v>
      </c>
      <c r="S510" s="943" t="e">
        <f aca="false">R510/Q510</f>
        <v>#REF!</v>
      </c>
      <c r="T510" s="693"/>
      <c r="U510" s="694" t="e">
        <f aca="false">U399+U16</f>
        <v>#REF!</v>
      </c>
      <c r="V510" s="118"/>
    </row>
    <row r="511" customFormat="false" ht="15.75" hidden="false" customHeight="false" outlineLevel="0" collapsed="false">
      <c r="A511" s="120"/>
      <c r="B511" s="120"/>
      <c r="C511" s="120"/>
      <c r="D511" s="120"/>
      <c r="E511" s="121"/>
      <c r="F511" s="122"/>
      <c r="G511" s="353"/>
      <c r="H511" s="124"/>
      <c r="I511" s="123"/>
      <c r="J511" s="124"/>
      <c r="K511" s="92"/>
      <c r="L511" s="92"/>
      <c r="M511" s="124"/>
      <c r="N511" s="944" t="n">
        <v>-4615</v>
      </c>
      <c r="O511" s="945"/>
      <c r="P511" s="945"/>
      <c r="Q511" s="946" t="n">
        <f aca="false">Q15</f>
        <v>-60475.5</v>
      </c>
      <c r="R511" s="695"/>
      <c r="S511" s="300"/>
      <c r="U511" s="696"/>
      <c r="V511" s="102"/>
    </row>
    <row r="512" customFormat="false" ht="12.75" hidden="false" customHeight="false" outlineLevel="0" collapsed="false"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</row>
    <row r="513" customFormat="false" ht="15.75" hidden="false" customHeight="false" outlineLevel="0" collapsed="false">
      <c r="D513" s="2"/>
      <c r="F513" s="339"/>
      <c r="G513" s="339"/>
      <c r="H513" s="339"/>
      <c r="I513" s="697"/>
      <c r="J513" s="697"/>
      <c r="K513" s="697"/>
      <c r="L513" s="697"/>
      <c r="M513" s="697"/>
      <c r="N513" s="92"/>
      <c r="O513" s="339"/>
      <c r="P513" s="339"/>
      <c r="Q513" s="339"/>
      <c r="R513" s="339"/>
      <c r="S513" s="92"/>
      <c r="U513" s="339"/>
    </row>
    <row r="514" customFormat="false" ht="15.75" hidden="false" customHeight="false" outlineLevel="0" collapsed="false">
      <c r="D514" s="2"/>
      <c r="F514" s="339"/>
      <c r="G514" s="339"/>
      <c r="H514" s="339"/>
      <c r="I514" s="697"/>
      <c r="J514" s="339"/>
      <c r="K514" s="339"/>
      <c r="L514" s="339"/>
      <c r="M514" s="698"/>
      <c r="N514" s="92"/>
      <c r="O514" s="339"/>
      <c r="P514" s="339"/>
      <c r="Q514" s="339"/>
      <c r="R514" s="339"/>
      <c r="S514" s="92"/>
      <c r="U514" s="339"/>
    </row>
    <row r="515" customFormat="false" ht="12.75" hidden="false" customHeight="false" outlineLevel="0" collapsed="false"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</row>
    <row r="516" customFormat="false" ht="12.75" hidden="false" customHeight="false" outlineLevel="0" collapsed="false"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</row>
    <row r="517" customFormat="false" ht="12.75" hidden="false" customHeight="false" outlineLevel="0" collapsed="false"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</row>
    <row r="518" customFormat="false" ht="12.75" hidden="false" customHeight="false" outlineLevel="0" collapsed="false"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V518" s="947"/>
    </row>
    <row r="519" customFormat="false" ht="12.75" hidden="false" customHeight="false" outlineLevel="0" collapsed="false"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</row>
    <row r="520" customFormat="false" ht="12.75" hidden="false" customHeight="false" outlineLevel="0" collapsed="false"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</row>
    <row r="521" customFormat="false" ht="12.75" hidden="false" customHeight="false" outlineLevel="0" collapsed="false"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</row>
    <row r="522" customFormat="false" ht="12.75" hidden="false" customHeight="false" outlineLevel="0" collapsed="false"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</row>
    <row r="523" customFormat="false" ht="12.75" hidden="false" customHeight="false" outlineLevel="0" collapsed="false"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</row>
    <row r="524" customFormat="false" ht="12.75" hidden="false" customHeight="false" outlineLevel="0" collapsed="false"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</row>
    <row r="525" customFormat="false" ht="12.75" hidden="false" customHeight="false" outlineLevel="0" collapsed="false"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</row>
    <row r="526" customFormat="false" ht="12.75" hidden="false" customHeight="false" outlineLevel="0" collapsed="false"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</row>
    <row r="527" customFormat="false" ht="12.75" hidden="false" customHeight="false" outlineLevel="0" collapsed="false"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</row>
    <row r="528" customFormat="false" ht="12.75" hidden="false" customHeight="false" outlineLevel="0" collapsed="false"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</row>
    <row r="529" customFormat="false" ht="12.75" hidden="false" customHeight="false" outlineLevel="0" collapsed="false"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</row>
    <row r="530" customFormat="false" ht="12.75" hidden="false" customHeight="false" outlineLevel="0" collapsed="false"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</row>
    <row r="531" customFormat="false" ht="12.75" hidden="false" customHeight="false" outlineLevel="0" collapsed="false"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</row>
    <row r="532" customFormat="false" ht="12.75" hidden="false" customHeight="false" outlineLevel="0" collapsed="false"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</row>
    <row r="533" customFormat="false" ht="12.75" hidden="false" customHeight="false" outlineLevel="0" collapsed="false"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</row>
    <row r="534" customFormat="false" ht="12.75" hidden="false" customHeight="false" outlineLevel="0" collapsed="false"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</row>
    <row r="535" customFormat="false" ht="12.75" hidden="false" customHeight="false" outlineLevel="0" collapsed="false"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</row>
    <row r="536" customFormat="false" ht="12.75" hidden="false" customHeight="false" outlineLevel="0" collapsed="false"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</row>
    <row r="537" customFormat="false" ht="12.75" hidden="false" customHeight="false" outlineLevel="0" collapsed="false"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</row>
    <row r="538" customFormat="false" ht="12.75" hidden="false" customHeight="false" outlineLevel="0" collapsed="false"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</row>
    <row r="539" customFormat="false" ht="12.75" hidden="false" customHeight="false" outlineLevel="0" collapsed="false"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</row>
    <row r="540" customFormat="false" ht="12.75" hidden="false" customHeight="false" outlineLevel="0" collapsed="false"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</row>
    <row r="541" customFormat="false" ht="12.75" hidden="false" customHeight="false" outlineLevel="0" collapsed="false"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</row>
    <row r="542" customFormat="false" ht="12.75" hidden="false" customHeight="false" outlineLevel="0" collapsed="false"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</row>
    <row r="543" customFormat="false" ht="12.75" hidden="false" customHeight="false" outlineLevel="0" collapsed="false"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</row>
    <row r="544" customFormat="false" ht="12.75" hidden="false" customHeight="false" outlineLevel="0" collapsed="false"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</row>
    <row r="545" customFormat="false" ht="12.75" hidden="false" customHeight="false" outlineLevel="0" collapsed="false"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</row>
    <row r="546" customFormat="false" ht="12.75" hidden="false" customHeight="false" outlineLevel="0" collapsed="false"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</row>
    <row r="547" customFormat="false" ht="12.75" hidden="false" customHeight="false" outlineLevel="0" collapsed="false"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</row>
    <row r="548" customFormat="false" ht="12.75" hidden="false" customHeight="false" outlineLevel="0" collapsed="false"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</row>
    <row r="549" customFormat="false" ht="12.75" hidden="false" customHeight="false" outlineLevel="0" collapsed="false"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</row>
    <row r="550" customFormat="false" ht="12.75" hidden="false" customHeight="false" outlineLevel="0" collapsed="false"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</row>
    <row r="551" customFormat="false" ht="12.75" hidden="false" customHeight="false" outlineLevel="0" collapsed="false"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</row>
    <row r="552" customFormat="false" ht="12.75" hidden="false" customHeight="false" outlineLevel="0" collapsed="false"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</row>
    <row r="553" customFormat="false" ht="12.75" hidden="false" customHeight="false" outlineLevel="0" collapsed="false"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</row>
    <row r="554" customFormat="false" ht="12.75" hidden="false" customHeight="false" outlineLevel="0" collapsed="false"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</row>
    <row r="555" customFormat="false" ht="12.75" hidden="false" customHeight="false" outlineLevel="0" collapsed="false"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</row>
    <row r="556" customFormat="false" ht="12.75" hidden="false" customHeight="false" outlineLevel="0" collapsed="false"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</row>
    <row r="557" customFormat="false" ht="12.75" hidden="false" customHeight="false" outlineLevel="0" collapsed="false"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</row>
    <row r="558" customFormat="false" ht="12.75" hidden="false" customHeight="false" outlineLevel="0" collapsed="false"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</row>
    <row r="559" customFormat="false" ht="12.75" hidden="false" customHeight="false" outlineLevel="0" collapsed="false"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</row>
    <row r="560" customFormat="false" ht="12.75" hidden="false" customHeight="false" outlineLevel="0" collapsed="false"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</row>
    <row r="561" customFormat="false" ht="12.75" hidden="false" customHeight="false" outlineLevel="0" collapsed="false"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</row>
    <row r="562" customFormat="false" ht="12.75" hidden="false" customHeight="false" outlineLevel="0" collapsed="false"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</row>
    <row r="563" customFormat="false" ht="12.75" hidden="false" customHeight="false" outlineLevel="0" collapsed="false"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</row>
    <row r="564" customFormat="false" ht="12.75" hidden="false" customHeight="false" outlineLevel="0" collapsed="false"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</row>
    <row r="565" customFormat="false" ht="12.75" hidden="false" customHeight="false" outlineLevel="0" collapsed="false"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</row>
    <row r="566" customFormat="false" ht="12.75" hidden="false" customHeight="false" outlineLevel="0" collapsed="false"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</row>
    <row r="567" customFormat="false" ht="12.75" hidden="false" customHeight="false" outlineLevel="0" collapsed="false"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</row>
    <row r="568" customFormat="false" ht="12.75" hidden="false" customHeight="false" outlineLevel="0" collapsed="false"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</row>
    <row r="569" customFormat="false" ht="12.75" hidden="false" customHeight="false" outlineLevel="0" collapsed="false"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</row>
    <row r="570" customFormat="false" ht="12.75" hidden="false" customHeight="false" outlineLevel="0" collapsed="false"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</row>
    <row r="571" customFormat="false" ht="12.75" hidden="false" customHeight="false" outlineLevel="0" collapsed="false"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</row>
    <row r="572" customFormat="false" ht="12.75" hidden="false" customHeight="false" outlineLevel="0" collapsed="false"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</row>
    <row r="573" customFormat="false" ht="12.75" hidden="false" customHeight="false" outlineLevel="0" collapsed="false"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</row>
    <row r="574" customFormat="false" ht="12.75" hidden="false" customHeight="false" outlineLevel="0" collapsed="false"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</row>
    <row r="575" customFormat="false" ht="12.75" hidden="false" customHeight="false" outlineLevel="0" collapsed="false"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</row>
    <row r="576" customFormat="false" ht="12.75" hidden="false" customHeight="false" outlineLevel="0" collapsed="false"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</row>
    <row r="577" customFormat="false" ht="12.75" hidden="false" customHeight="false" outlineLevel="0" collapsed="false"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</row>
    <row r="578" customFormat="false" ht="12.75" hidden="false" customHeight="false" outlineLevel="0" collapsed="false"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</row>
    <row r="579" customFormat="false" ht="12.75" hidden="false" customHeight="false" outlineLevel="0" collapsed="false"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</row>
    <row r="580" customFormat="false" ht="12.75" hidden="false" customHeight="false" outlineLevel="0" collapsed="false"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</row>
    <row r="581" customFormat="false" ht="12.75" hidden="false" customHeight="false" outlineLevel="0" collapsed="false"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</row>
    <row r="582" customFormat="false" ht="12.75" hidden="false" customHeight="false" outlineLevel="0" collapsed="false"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</row>
    <row r="583" customFormat="false" ht="12.75" hidden="false" customHeight="false" outlineLevel="0" collapsed="false"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</row>
    <row r="584" customFormat="false" ht="12.75" hidden="false" customHeight="false" outlineLevel="0" collapsed="false"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</row>
    <row r="585" customFormat="false" ht="12.75" hidden="false" customHeight="false" outlineLevel="0" collapsed="false"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</row>
    <row r="586" customFormat="false" ht="12.75" hidden="false" customHeight="false" outlineLevel="0" collapsed="false"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</row>
    <row r="587" customFormat="false" ht="12.75" hidden="false" customHeight="false" outlineLevel="0" collapsed="false"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</row>
    <row r="588" customFormat="false" ht="12.75" hidden="false" customHeight="false" outlineLevel="0" collapsed="false"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</row>
    <row r="589" customFormat="false" ht="12.75" hidden="false" customHeight="false" outlineLevel="0" collapsed="false"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</row>
    <row r="590" customFormat="false" ht="12.75" hidden="false" customHeight="false" outlineLevel="0" collapsed="false"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</row>
    <row r="591" customFormat="false" ht="12.75" hidden="false" customHeight="false" outlineLevel="0" collapsed="false"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</row>
    <row r="592" customFormat="false" ht="12.75" hidden="false" customHeight="false" outlineLevel="0" collapsed="false"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</row>
    <row r="593" customFormat="false" ht="12.75" hidden="false" customHeight="false" outlineLevel="0" collapsed="false"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</row>
    <row r="594" customFormat="false" ht="12.75" hidden="false" customHeight="false" outlineLevel="0" collapsed="false"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</row>
    <row r="595" customFormat="false" ht="12.75" hidden="false" customHeight="false" outlineLevel="0" collapsed="false"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</row>
    <row r="596" customFormat="false" ht="12.75" hidden="false" customHeight="false" outlineLevel="0" collapsed="false"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</row>
    <row r="597" customFormat="false" ht="12.75" hidden="false" customHeight="false" outlineLevel="0" collapsed="false"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</row>
    <row r="598" customFormat="false" ht="12.75" hidden="false" customHeight="false" outlineLevel="0" collapsed="false"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</row>
    <row r="599" customFormat="false" ht="12.75" hidden="false" customHeight="false" outlineLevel="0" collapsed="false"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</row>
    <row r="600" customFormat="false" ht="12.75" hidden="false" customHeight="false" outlineLevel="0" collapsed="false"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</row>
    <row r="601" customFormat="false" ht="12.75" hidden="false" customHeight="false" outlineLevel="0" collapsed="false"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</row>
    <row r="602" customFormat="false" ht="12.75" hidden="false" customHeight="false" outlineLevel="0" collapsed="false"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</row>
    <row r="603" customFormat="false" ht="12.75" hidden="false" customHeight="false" outlineLevel="0" collapsed="false"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</row>
    <row r="604" customFormat="false" ht="12.75" hidden="false" customHeight="false" outlineLevel="0" collapsed="false"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</row>
    <row r="605" customFormat="false" ht="12.75" hidden="false" customHeight="false" outlineLevel="0" collapsed="false"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</row>
    <row r="606" customFormat="false" ht="12.75" hidden="false" customHeight="false" outlineLevel="0" collapsed="false"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</row>
    <row r="607" customFormat="false" ht="12.75" hidden="false" customHeight="false" outlineLevel="0" collapsed="false"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</row>
    <row r="608" customFormat="false" ht="12.75" hidden="false" customHeight="false" outlineLevel="0" collapsed="false"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</row>
    <row r="609" customFormat="false" ht="12.75" hidden="false" customHeight="false" outlineLevel="0" collapsed="false"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</row>
    <row r="610" customFormat="false" ht="12.75" hidden="false" customHeight="false" outlineLevel="0" collapsed="false"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</row>
    <row r="611" customFormat="false" ht="12.75" hidden="false" customHeight="false" outlineLevel="0" collapsed="false"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</row>
    <row r="612" customFormat="false" ht="12.75" hidden="false" customHeight="false" outlineLevel="0" collapsed="false"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</row>
    <row r="613" customFormat="false" ht="12.75" hidden="false" customHeight="false" outlineLevel="0" collapsed="false"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</row>
    <row r="614" customFormat="false" ht="12.75" hidden="false" customHeight="false" outlineLevel="0" collapsed="false"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</row>
    <row r="615" customFormat="false" ht="12.75" hidden="false" customHeight="false" outlineLevel="0" collapsed="false"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</row>
    <row r="616" customFormat="false" ht="12.75" hidden="false" customHeight="false" outlineLevel="0" collapsed="false"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</row>
    <row r="617" customFormat="false" ht="12.75" hidden="false" customHeight="false" outlineLevel="0" collapsed="false"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</row>
    <row r="618" customFormat="false" ht="12.75" hidden="false" customHeight="false" outlineLevel="0" collapsed="false"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</row>
    <row r="619" customFormat="false" ht="12.75" hidden="false" customHeight="false" outlineLevel="0" collapsed="false"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</row>
    <row r="620" customFormat="false" ht="12.75" hidden="false" customHeight="false" outlineLevel="0" collapsed="false"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</row>
    <row r="621" customFormat="false" ht="12.75" hidden="false" customHeight="false" outlineLevel="0" collapsed="false"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</row>
    <row r="622" customFormat="false" ht="12.75" hidden="false" customHeight="false" outlineLevel="0" collapsed="false"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</row>
    <row r="623" customFormat="false" ht="12.75" hidden="false" customHeight="false" outlineLevel="0" collapsed="false"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</row>
    <row r="624" customFormat="false" ht="12.75" hidden="false" customHeight="false" outlineLevel="0" collapsed="false"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</row>
    <row r="625" customFormat="false" ht="12.75" hidden="false" customHeight="false" outlineLevel="0" collapsed="false"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</row>
    <row r="626" customFormat="false" ht="12.75" hidden="false" customHeight="false" outlineLevel="0" collapsed="false"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</row>
    <row r="627" customFormat="false" ht="12.75" hidden="false" customHeight="false" outlineLevel="0" collapsed="false"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</row>
    <row r="628" customFormat="false" ht="12.75" hidden="false" customHeight="false" outlineLevel="0" collapsed="false"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</row>
  </sheetData>
  <mergeCells count="189">
    <mergeCell ref="A12:E12"/>
    <mergeCell ref="F12:F13"/>
    <mergeCell ref="G12:M13"/>
    <mergeCell ref="N12:N13"/>
    <mergeCell ref="Q12:Q13"/>
    <mergeCell ref="G19:M20"/>
    <mergeCell ref="G24:M24"/>
    <mergeCell ref="G26:K26"/>
    <mergeCell ref="G31:H31"/>
    <mergeCell ref="G33:M36"/>
    <mergeCell ref="G37:M38"/>
    <mergeCell ref="G39:M40"/>
    <mergeCell ref="G42:M43"/>
    <mergeCell ref="G44:L45"/>
    <mergeCell ref="G47:M49"/>
    <mergeCell ref="G52:L53"/>
    <mergeCell ref="G54:H54"/>
    <mergeCell ref="G56:L57"/>
    <mergeCell ref="G59:K59"/>
    <mergeCell ref="G63:H63"/>
    <mergeCell ref="G64:M67"/>
    <mergeCell ref="G68:L69"/>
    <mergeCell ref="G71:M72"/>
    <mergeCell ref="G74:K74"/>
    <mergeCell ref="C79:D79"/>
    <mergeCell ref="G79:H79"/>
    <mergeCell ref="G80:H80"/>
    <mergeCell ref="C81:D81"/>
    <mergeCell ref="G81:H81"/>
    <mergeCell ref="C82:D82"/>
    <mergeCell ref="H82:L82"/>
    <mergeCell ref="C83:D83"/>
    <mergeCell ref="G90:M94"/>
    <mergeCell ref="G95:L96"/>
    <mergeCell ref="G100:K100"/>
    <mergeCell ref="G105:H105"/>
    <mergeCell ref="G106:H106"/>
    <mergeCell ref="G107:H107"/>
    <mergeCell ref="G108:H108"/>
    <mergeCell ref="G109:H109"/>
    <mergeCell ref="G115:M120"/>
    <mergeCell ref="G121:L122"/>
    <mergeCell ref="G126:K126"/>
    <mergeCell ref="G131:H131"/>
    <mergeCell ref="G132:H132"/>
    <mergeCell ref="G133:H133"/>
    <mergeCell ref="G134:H134"/>
    <mergeCell ref="G135:H135"/>
    <mergeCell ref="I135:K135"/>
    <mergeCell ref="G142:M146"/>
    <mergeCell ref="G147:L148"/>
    <mergeCell ref="G152:K152"/>
    <mergeCell ref="G157:H157"/>
    <mergeCell ref="G158:H158"/>
    <mergeCell ref="G159:H159"/>
    <mergeCell ref="G160:H160"/>
    <mergeCell ref="G161:H161"/>
    <mergeCell ref="G171:M172"/>
    <mergeCell ref="G173:M173"/>
    <mergeCell ref="G174:M175"/>
    <mergeCell ref="G179:L180"/>
    <mergeCell ref="C183:D183"/>
    <mergeCell ref="G186:M187"/>
    <mergeCell ref="G188:L189"/>
    <mergeCell ref="G195:M197"/>
    <mergeCell ref="G203:L204"/>
    <mergeCell ref="G212:M213"/>
    <mergeCell ref="G214:L216"/>
    <mergeCell ref="G217:L218"/>
    <mergeCell ref="G223:M223"/>
    <mergeCell ref="G224:H224"/>
    <mergeCell ref="G225:H225"/>
    <mergeCell ref="G226:H226"/>
    <mergeCell ref="G227:H227"/>
    <mergeCell ref="G228:H228"/>
    <mergeCell ref="G229:M230"/>
    <mergeCell ref="G234:M234"/>
    <mergeCell ref="G236:H236"/>
    <mergeCell ref="G237:M237"/>
    <mergeCell ref="G239:M240"/>
    <mergeCell ref="G244:M244"/>
    <mergeCell ref="G245:M246"/>
    <mergeCell ref="G247:M247"/>
    <mergeCell ref="G248:M248"/>
    <mergeCell ref="G250:M250"/>
    <mergeCell ref="G252:M253"/>
    <mergeCell ref="G257:L258"/>
    <mergeCell ref="C260:D260"/>
    <mergeCell ref="C262:D262"/>
    <mergeCell ref="G263:M263"/>
    <mergeCell ref="G264:M264"/>
    <mergeCell ref="G265:M266"/>
    <mergeCell ref="G267:M267"/>
    <mergeCell ref="G268:L268"/>
    <mergeCell ref="G273:M274"/>
    <mergeCell ref="G275:L275"/>
    <mergeCell ref="G276:L276"/>
    <mergeCell ref="G278:M279"/>
    <mergeCell ref="G282:L283"/>
    <mergeCell ref="G286:M287"/>
    <mergeCell ref="C289:D289"/>
    <mergeCell ref="G291:M293"/>
    <mergeCell ref="G297:M298"/>
    <mergeCell ref="G299:M299"/>
    <mergeCell ref="G300:M301"/>
    <mergeCell ref="G302:M302"/>
    <mergeCell ref="G303:M303"/>
    <mergeCell ref="G304:M305"/>
    <mergeCell ref="G307:M307"/>
    <mergeCell ref="G308:M308"/>
    <mergeCell ref="G309:M309"/>
    <mergeCell ref="C316:D316"/>
    <mergeCell ref="C317:D317"/>
    <mergeCell ref="G317:M319"/>
    <mergeCell ref="C320:D320"/>
    <mergeCell ref="C322:D322"/>
    <mergeCell ref="G322:M322"/>
    <mergeCell ref="G323:L323"/>
    <mergeCell ref="C325:D325"/>
    <mergeCell ref="G325:M326"/>
    <mergeCell ref="C327:D327"/>
    <mergeCell ref="G327:L328"/>
    <mergeCell ref="G329:L329"/>
    <mergeCell ref="G331:M332"/>
    <mergeCell ref="G334:M335"/>
    <mergeCell ref="G338:M340"/>
    <mergeCell ref="G342:M343"/>
    <mergeCell ref="G344:L345"/>
    <mergeCell ref="G349:M350"/>
    <mergeCell ref="G352:L352"/>
    <mergeCell ref="C353:D353"/>
    <mergeCell ref="G353:L353"/>
    <mergeCell ref="G354:M354"/>
    <mergeCell ref="G357:L358"/>
    <mergeCell ref="C368:D368"/>
    <mergeCell ref="G368:M370"/>
    <mergeCell ref="N368:S368"/>
    <mergeCell ref="C371:D371"/>
    <mergeCell ref="G371:M372"/>
    <mergeCell ref="G373:M373"/>
    <mergeCell ref="G374:M375"/>
    <mergeCell ref="G376:M377"/>
    <mergeCell ref="G378:M378"/>
    <mergeCell ref="G380:M380"/>
    <mergeCell ref="G381:M381"/>
    <mergeCell ref="G384:M384"/>
    <mergeCell ref="G386:M387"/>
    <mergeCell ref="G388:M388"/>
    <mergeCell ref="G391:M394"/>
    <mergeCell ref="G396:J396"/>
    <mergeCell ref="G403:L403"/>
    <mergeCell ref="G404:H404"/>
    <mergeCell ref="G407:L408"/>
    <mergeCell ref="G413:M414"/>
    <mergeCell ref="G415:L417"/>
    <mergeCell ref="G418:M418"/>
    <mergeCell ref="G420:K420"/>
    <mergeCell ref="G424:K424"/>
    <mergeCell ref="I433:J433"/>
    <mergeCell ref="G438:L439"/>
    <mergeCell ref="G441:M441"/>
    <mergeCell ref="G443:K443"/>
    <mergeCell ref="G444:K444"/>
    <mergeCell ref="G445:J445"/>
    <mergeCell ref="G446:K446"/>
    <mergeCell ref="G448:M448"/>
    <mergeCell ref="G453:M454"/>
    <mergeCell ref="G458:M458"/>
    <mergeCell ref="G459:M460"/>
    <mergeCell ref="G461:M461"/>
    <mergeCell ref="G462:M462"/>
    <mergeCell ref="G464:M464"/>
    <mergeCell ref="G466:M467"/>
    <mergeCell ref="G469:M470"/>
    <mergeCell ref="G471:M473"/>
    <mergeCell ref="G474:M475"/>
    <mergeCell ref="G479:M480"/>
    <mergeCell ref="G481:M481"/>
    <mergeCell ref="G486:M486"/>
    <mergeCell ref="G488:M489"/>
    <mergeCell ref="G493:M493"/>
    <mergeCell ref="G494:M494"/>
    <mergeCell ref="G495:M495"/>
    <mergeCell ref="G496:M496"/>
    <mergeCell ref="G497:M497"/>
    <mergeCell ref="G499:M499"/>
    <mergeCell ref="G504:M505"/>
    <mergeCell ref="G506:M506"/>
    <mergeCell ref="G507:M508"/>
  </mergeCells>
  <printOptions headings="false" gridLines="false" gridLinesSet="true" horizontalCentered="false" verticalCentered="false"/>
  <pageMargins left="0.865972222222222" right="0.433333333333333" top="0.472222222222222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7.28"/>
    <col collapsed="false" customWidth="true" hidden="true" outlineLevel="0" max="2" min="2" style="1" width="29.28"/>
    <col collapsed="false" customWidth="true" hidden="false" outlineLevel="0" max="3" min="3" style="1" width="54.13"/>
    <col collapsed="false" customWidth="true" hidden="true" outlineLevel="0" max="4" min="4" style="1" width="14.56"/>
    <col collapsed="false" customWidth="true" hidden="true" outlineLevel="0" max="5" min="5" style="1" width="0.7"/>
    <col collapsed="false" customWidth="true" hidden="false" outlineLevel="0" max="6" min="6" style="1" width="15.7"/>
    <col collapsed="false" customWidth="true" hidden="false" outlineLevel="0" max="7" min="7" style="0" width="0.56"/>
    <col collapsed="false" customWidth="true" hidden="false" outlineLevel="0" max="9" min="9" style="0" width="12.85"/>
    <col collapsed="false" customWidth="false" hidden="false" outlineLevel="0" max="257" min="17" style="1" width="9.7"/>
  </cols>
  <sheetData>
    <row r="1" customFormat="false" ht="15.75" hidden="true" customHeight="false" outlineLevel="0" collapsed="false">
      <c r="A1" s="2" t="s">
        <v>396</v>
      </c>
    </row>
    <row r="2" customFormat="false" ht="15.75" hidden="false" customHeight="false" outlineLevel="0" collapsed="false">
      <c r="A2" s="3"/>
      <c r="C2" s="948" t="s">
        <v>397</v>
      </c>
    </row>
    <row r="3" customFormat="false" ht="15.75" hidden="false" customHeight="false" outlineLevel="0" collapsed="false">
      <c r="C3" s="948" t="s">
        <v>398</v>
      </c>
      <c r="D3" s="949"/>
    </row>
    <row r="4" customFormat="false" ht="17.25" hidden="false" customHeight="true" outlineLevel="0" collapsed="false">
      <c r="C4" s="4" t="s">
        <v>399</v>
      </c>
      <c r="D4" s="949"/>
    </row>
    <row r="5" customFormat="false" ht="17.25" hidden="false" customHeight="true" outlineLevel="0" collapsed="false">
      <c r="C5" s="474"/>
      <c r="D5" s="949"/>
    </row>
    <row r="6" customFormat="false" ht="17.25" hidden="false" customHeight="true" outlineLevel="0" collapsed="false">
      <c r="C6" s="474"/>
      <c r="D6" s="949"/>
    </row>
    <row r="7" customFormat="false" ht="15" hidden="false" customHeight="true" outlineLevel="0" collapsed="false">
      <c r="D7" s="949"/>
    </row>
    <row r="8" customFormat="false" ht="18.75" hidden="false" customHeight="false" outlineLevel="0" collapsed="false">
      <c r="C8" s="6" t="s">
        <v>400</v>
      </c>
      <c r="D8" s="949"/>
    </row>
    <row r="9" customFormat="false" ht="18.75" hidden="false" customHeight="false" outlineLevel="0" collapsed="false">
      <c r="C9" s="6" t="s">
        <v>401</v>
      </c>
    </row>
    <row r="10" customFormat="false" ht="14.45" hidden="false" customHeight="true" outlineLevel="0" collapsed="false">
      <c r="D10" s="950"/>
    </row>
    <row r="11" customFormat="false" ht="15.6" hidden="false" customHeight="true" outlineLevel="0" collapsed="false">
      <c r="A11" s="11" t="s">
        <v>101</v>
      </c>
      <c r="B11" s="12" t="s">
        <v>9</v>
      </c>
      <c r="C11" s="951" t="s">
        <v>402</v>
      </c>
      <c r="D11" s="952" t="n">
        <v>2008</v>
      </c>
      <c r="E11" s="953"/>
      <c r="F11" s="954" t="n">
        <v>2009</v>
      </c>
    </row>
    <row r="12" customFormat="false" ht="16.5" hidden="false" customHeight="false" outlineLevel="0" collapsed="false">
      <c r="A12" s="11"/>
      <c r="B12" s="14" t="s">
        <v>12</v>
      </c>
      <c r="C12" s="951"/>
      <c r="D12" s="955" t="s">
        <v>7</v>
      </c>
      <c r="E12" s="956"/>
      <c r="F12" s="957" t="s">
        <v>7</v>
      </c>
    </row>
    <row r="13" customFormat="false" ht="13.9" hidden="false" customHeight="true" outlineLevel="0" collapsed="false">
      <c r="A13" s="16"/>
      <c r="B13" s="16"/>
      <c r="C13" s="958"/>
      <c r="D13" s="959"/>
      <c r="E13" s="959"/>
      <c r="F13" s="960"/>
    </row>
    <row r="14" customFormat="false" ht="14.85" hidden="false" customHeight="true" outlineLevel="0" collapsed="false">
      <c r="A14" s="19" t="s">
        <v>403</v>
      </c>
      <c r="B14" s="20" t="s">
        <v>14</v>
      </c>
      <c r="C14" s="961" t="s">
        <v>404</v>
      </c>
      <c r="D14" s="962" t="n">
        <v>489.33881</v>
      </c>
      <c r="E14" s="959"/>
      <c r="F14" s="963" t="e">
        <f aca="false">F17+F21+F27+F33</f>
        <v>#REF!</v>
      </c>
    </row>
    <row r="15" customFormat="false" ht="19.5" hidden="false" customHeight="true" outlineLevel="0" collapsed="false">
      <c r="A15" s="16"/>
      <c r="B15" s="20"/>
      <c r="C15" s="961"/>
      <c r="D15" s="964"/>
      <c r="E15" s="959"/>
      <c r="F15" s="16"/>
    </row>
    <row r="16" customFormat="false" ht="15" hidden="false" customHeight="true" outlineLevel="0" collapsed="false">
      <c r="A16" s="16"/>
      <c r="B16" s="20"/>
      <c r="C16" s="965"/>
      <c r="D16" s="964"/>
      <c r="E16" s="959"/>
      <c r="F16" s="16"/>
    </row>
    <row r="17" customFormat="false" ht="15" hidden="false" customHeight="true" outlineLevel="0" collapsed="false">
      <c r="A17" s="25" t="s">
        <v>405</v>
      </c>
      <c r="B17" s="20"/>
      <c r="C17" s="966" t="s">
        <v>406</v>
      </c>
      <c r="D17" s="967" t="n">
        <v>-734.41141</v>
      </c>
      <c r="E17" s="959"/>
      <c r="F17" s="968" t="e">
        <f aca="false">#REF!+#REF!+#REF!+#REF!+#REF!</f>
        <v>#REF!</v>
      </c>
    </row>
    <row r="18" customFormat="false" ht="15" hidden="false" customHeight="true" outlineLevel="0" collapsed="false">
      <c r="A18" s="25"/>
      <c r="B18" s="20"/>
      <c r="C18" s="966"/>
      <c r="D18" s="964"/>
      <c r="E18" s="959"/>
      <c r="F18" s="968"/>
    </row>
    <row r="19" customFormat="false" ht="15" hidden="false" customHeight="true" outlineLevel="0" collapsed="false">
      <c r="A19" s="25"/>
      <c r="B19" s="20"/>
      <c r="C19" s="966"/>
      <c r="D19" s="964"/>
      <c r="E19" s="959"/>
      <c r="F19" s="968"/>
    </row>
    <row r="20" customFormat="false" ht="15" hidden="false" customHeight="true" outlineLevel="0" collapsed="false">
      <c r="A20" s="25"/>
      <c r="B20" s="20"/>
      <c r="C20" s="966"/>
      <c r="D20" s="964"/>
      <c r="E20" s="959"/>
      <c r="F20" s="968"/>
    </row>
    <row r="21" customFormat="false" ht="15" hidden="false" customHeight="true" outlineLevel="0" collapsed="false">
      <c r="A21" s="25" t="s">
        <v>407</v>
      </c>
      <c r="B21" s="20"/>
      <c r="C21" s="966" t="s">
        <v>408</v>
      </c>
      <c r="D21" s="969" t="n">
        <v>611.69976</v>
      </c>
      <c r="E21" s="959"/>
      <c r="F21" s="968" t="n">
        <f aca="false">'[2]Баланс ФР_09'!E19+'[2]Баланс ФР_09'!E22+203.93</f>
        <v>2136.14729000001</v>
      </c>
    </row>
    <row r="22" customFormat="false" ht="15" hidden="false" customHeight="true" outlineLevel="0" collapsed="false">
      <c r="A22" s="25"/>
      <c r="B22" s="20"/>
      <c r="C22" s="966"/>
      <c r="D22" s="969"/>
      <c r="E22" s="959"/>
      <c r="F22" s="968"/>
    </row>
    <row r="23" customFormat="false" ht="15" hidden="false" customHeight="true" outlineLevel="0" collapsed="false">
      <c r="A23" s="25"/>
      <c r="B23" s="20"/>
      <c r="C23" s="966"/>
      <c r="D23" s="969"/>
      <c r="E23" s="959"/>
      <c r="F23" s="968"/>
    </row>
    <row r="24" customFormat="false" ht="15" hidden="false" customHeight="true" outlineLevel="0" collapsed="false">
      <c r="A24" s="25"/>
      <c r="B24" s="20"/>
      <c r="C24" s="966"/>
      <c r="D24" s="969"/>
      <c r="E24" s="959"/>
      <c r="F24" s="968"/>
    </row>
    <row r="25" customFormat="false" ht="15" hidden="false" customHeight="true" outlineLevel="0" collapsed="false">
      <c r="A25" s="25"/>
      <c r="B25" s="20"/>
      <c r="C25" s="966"/>
      <c r="D25" s="964"/>
      <c r="E25" s="959"/>
      <c r="F25" s="968"/>
    </row>
    <row r="26" customFormat="false" ht="15" hidden="false" customHeight="true" outlineLevel="0" collapsed="false">
      <c r="A26" s="25"/>
      <c r="B26" s="20"/>
      <c r="C26" s="966"/>
      <c r="D26" s="964"/>
      <c r="E26" s="959"/>
      <c r="F26" s="968"/>
    </row>
    <row r="27" customFormat="false" ht="14.85" hidden="false" customHeight="true" outlineLevel="0" collapsed="false">
      <c r="A27" s="25" t="s">
        <v>409</v>
      </c>
      <c r="B27" s="20"/>
      <c r="C27" s="966" t="s">
        <v>410</v>
      </c>
      <c r="D27" s="969" t="n">
        <v>506.23935</v>
      </c>
      <c r="E27" s="959"/>
      <c r="F27" s="968"/>
    </row>
    <row r="28" customFormat="false" ht="14.85" hidden="false" customHeight="true" outlineLevel="0" collapsed="false">
      <c r="A28" s="25"/>
      <c r="B28" s="20"/>
      <c r="C28" s="966"/>
      <c r="D28" s="969"/>
      <c r="E28" s="959"/>
      <c r="F28" s="968"/>
    </row>
    <row r="29" customFormat="false" ht="14.85" hidden="false" customHeight="true" outlineLevel="0" collapsed="false">
      <c r="A29" s="25"/>
      <c r="B29" s="20"/>
      <c r="C29" s="966"/>
      <c r="D29" s="969"/>
      <c r="E29" s="959"/>
      <c r="F29" s="968"/>
    </row>
    <row r="30" customFormat="false" ht="14.85" hidden="false" customHeight="true" outlineLevel="0" collapsed="false">
      <c r="A30" s="25"/>
      <c r="B30" s="20"/>
      <c r="C30" s="966"/>
      <c r="D30" s="969"/>
      <c r="E30" s="959"/>
      <c r="F30" s="968"/>
    </row>
    <row r="31" customFormat="false" ht="15" hidden="false" customHeight="true" outlineLevel="0" collapsed="false">
      <c r="A31" s="16"/>
      <c r="B31" s="20"/>
      <c r="C31" s="966"/>
      <c r="D31" s="970"/>
      <c r="E31" s="959"/>
      <c r="F31" s="968"/>
    </row>
    <row r="32" customFormat="false" ht="15" hidden="false" customHeight="true" outlineLevel="0" collapsed="false">
      <c r="A32" s="16"/>
      <c r="B32" s="20"/>
      <c r="C32" s="966"/>
      <c r="D32" s="970"/>
      <c r="E32" s="959"/>
      <c r="F32" s="968"/>
    </row>
    <row r="33" customFormat="false" ht="14.85" hidden="false" customHeight="true" outlineLevel="0" collapsed="false">
      <c r="A33" s="25" t="s">
        <v>411</v>
      </c>
      <c r="B33" s="20"/>
      <c r="C33" s="966" t="s">
        <v>412</v>
      </c>
      <c r="D33" s="969" t="n">
        <v>105.81111</v>
      </c>
      <c r="E33" s="959"/>
      <c r="F33" s="968" t="n">
        <f aca="false">'[2]Баланс ФР_09'!E14</f>
        <v>11.573</v>
      </c>
    </row>
    <row r="34" customFormat="false" ht="14.85" hidden="false" customHeight="true" outlineLevel="0" collapsed="false">
      <c r="A34" s="25"/>
      <c r="B34" s="20"/>
      <c r="C34" s="966"/>
      <c r="D34" s="969"/>
      <c r="E34" s="959"/>
      <c r="F34" s="968"/>
    </row>
    <row r="35" customFormat="false" ht="14.85" hidden="false" customHeight="true" outlineLevel="0" collapsed="false">
      <c r="A35" s="25"/>
      <c r="B35" s="20"/>
      <c r="C35" s="966"/>
      <c r="D35" s="969"/>
      <c r="E35" s="959"/>
      <c r="F35" s="968"/>
    </row>
    <row r="36" customFormat="false" ht="14.85" hidden="false" customHeight="true" outlineLevel="0" collapsed="false">
      <c r="A36" s="25"/>
      <c r="B36" s="20"/>
      <c r="C36" s="966"/>
      <c r="D36" s="969"/>
      <c r="E36" s="959"/>
      <c r="F36" s="968"/>
    </row>
    <row r="37" customFormat="false" ht="15" hidden="false" customHeight="true" outlineLevel="0" collapsed="false">
      <c r="A37" s="16"/>
      <c r="B37" s="20"/>
      <c r="C37" s="966"/>
      <c r="D37" s="970"/>
      <c r="E37" s="959"/>
      <c r="F37" s="968"/>
    </row>
    <row r="38" customFormat="false" ht="17.45" hidden="false" customHeight="true" outlineLevel="0" collapsed="false">
      <c r="A38" s="16"/>
      <c r="B38" s="79"/>
      <c r="C38" s="21"/>
      <c r="D38" s="971"/>
      <c r="E38" s="959"/>
      <c r="F38" s="972"/>
    </row>
    <row r="39" customFormat="false" ht="14.85" hidden="false" customHeight="true" outlineLevel="0" collapsed="false">
      <c r="A39" s="82"/>
      <c r="B39" s="83"/>
      <c r="C39" s="973"/>
      <c r="D39" s="974"/>
      <c r="E39" s="82"/>
      <c r="F39" s="82"/>
    </row>
    <row r="40" customFormat="false" ht="5.25" hidden="false" customHeight="true" outlineLevel="0" collapsed="false">
      <c r="A40" s="958"/>
      <c r="B40" s="52"/>
      <c r="C40" s="958"/>
      <c r="D40" s="975"/>
      <c r="E40" s="16"/>
    </row>
    <row r="41" customFormat="false" ht="14.85" hidden="false" customHeight="true" outlineLevel="0" collapsed="false">
      <c r="B41" s="86"/>
      <c r="C41" s="976" t="s">
        <v>413</v>
      </c>
      <c r="D41" s="977" t="n">
        <v>11089.83847</v>
      </c>
      <c r="E41" s="978"/>
      <c r="F41" s="979" t="e">
        <f aca="false">D41+F14</f>
        <v>#REF!</v>
      </c>
    </row>
    <row r="42" customFormat="false" ht="14.85" hidden="false" customHeight="true" outlineLevel="0" collapsed="false">
      <c r="B42" s="86"/>
      <c r="C42" s="87"/>
      <c r="D42" s="87"/>
      <c r="F42" s="980"/>
    </row>
    <row r="43" customFormat="false" ht="14.85" hidden="false" customHeight="true" outlineLevel="0" collapsed="false">
      <c r="B43" s="86"/>
      <c r="C43" s="981"/>
      <c r="D43" s="981" t="s">
        <v>414</v>
      </c>
      <c r="F43" s="980"/>
    </row>
    <row r="44" customFormat="false" ht="15" hidden="false" customHeight="true" outlineLevel="0" collapsed="false">
      <c r="A44" s="2"/>
      <c r="B44" s="86"/>
    </row>
    <row r="45" customFormat="false" ht="15.6" hidden="false" customHeight="true" outlineLevel="0" collapsed="false">
      <c r="A45" s="2"/>
      <c r="B45" s="86"/>
      <c r="C45" s="982"/>
    </row>
    <row r="46" customFormat="false" ht="15.75" hidden="false" customHeight="false" outlineLevel="0" collapsed="false">
      <c r="B46" s="86"/>
    </row>
    <row r="47" customFormat="false" ht="15.75" hidden="false" customHeight="false" outlineLevel="0" collapsed="false">
      <c r="B47" s="86"/>
    </row>
    <row r="48" customFormat="false" ht="15.75" hidden="false" customHeight="false" outlineLevel="0" collapsed="false">
      <c r="B48" s="86"/>
    </row>
    <row r="49" customFormat="false" ht="15.75" hidden="false" customHeight="false" outlineLevel="0" collapsed="false">
      <c r="B49" s="86"/>
    </row>
    <row r="50" customFormat="false" ht="15.75" hidden="false" customHeight="false" outlineLevel="0" collapsed="false">
      <c r="B50" s="86"/>
    </row>
    <row r="51" customFormat="false" ht="15.75" hidden="false" customHeight="false" outlineLevel="0" collapsed="false">
      <c r="B51" s="86"/>
    </row>
  </sheetData>
  <mergeCells count="7">
    <mergeCell ref="A11:A12"/>
    <mergeCell ref="C11:C12"/>
    <mergeCell ref="C14:C15"/>
    <mergeCell ref="C17:C19"/>
    <mergeCell ref="C21:C25"/>
    <mergeCell ref="C27:C31"/>
    <mergeCell ref="C33:C37"/>
  </mergeCells>
  <printOptions headings="false" gridLines="false" gridLinesSet="true" horizontalCentered="false" verticalCentered="false"/>
  <pageMargins left="0.590277777777778" right="0" top="0.620138888888889" bottom="0.340277777777778" header="0.270138888888889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Sport 3</cp:lastModifiedBy>
  <cp:lastPrinted>2010-03-09T15:01:01Z</cp:lastPrinted>
  <dcterms:modified xsi:type="dcterms:W3CDTF">2010-05-26T07:07:44Z</dcterms:modified>
  <cp:revision>0</cp:revision>
  <dc:subject/>
  <dc:title/>
</cp:coreProperties>
</file>