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.кварт.09" sheetId="1" state="visible" r:id="rId2"/>
    <sheet name="Отч.дох.1кв.09." sheetId="2" state="visible" r:id="rId3"/>
    <sheet name="Отчет 1 кв.09." sheetId="3" state="visible" r:id="rId4"/>
  </sheets>
  <externalReferences>
    <externalReference r:id="rId5"/>
  </externalReferences>
  <definedNames>
    <definedName function="false" hidden="false" localSheetId="0" name="_xlnm.Print_Titles" vbProcedure="false">'дох.кварт.09'!$9:$10</definedName>
    <definedName function="false" hidden="false" localSheetId="1" name="_xlnm.Print_Titles" vbProcedure="false">'Отч.дох.1кв.09.'!$13:$14</definedName>
    <definedName function="false" hidden="false" localSheetId="2" name="_xlnm.Print_Area" vbProcedure="false">'Отчет 1 кв.09.'!$A$1:$S$598</definedName>
    <definedName function="false" hidden="false" localSheetId="2" name="_xlnm.Print_Titles" vbProcedure="false">'Отчет 1 кв.09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+9% с 1.10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28</xdr:row>
                <xdr:rowOff>16</xdr:rowOff>
              </xdr:from>
              <xdr:to>
                <xdr:col>3</xdr:col>
                <xdr:colOff>56</xdr:colOff>
                <xdr:row>33</xdr:row>
                <xdr:rowOff>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прогноз доходов от НДФЛ по версии Д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8</xdr:colOff>
                <xdr:row>25</xdr:row>
                <xdr:rowOff>9</xdr:rowOff>
              </xdr:from>
              <xdr:to>
                <xdr:col>11</xdr:col>
                <xdr:colOff>34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+9% с 1.10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3</xdr:row>
                <xdr:rowOff>9</xdr:rowOff>
              </xdr:from>
              <xdr:to>
                <xdr:col>9</xdr:col>
                <xdr:colOff>7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64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ОФП-12рд=10520;        Н.теннис-0,5*14рд=12230; СпОриент-0,5*14рд=12230;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815</xdr:row>
                <xdr:rowOff>5</xdr:rowOff>
              </xdr:from>
              <xdr:to>
                <xdr:col>23</xdr:col>
                <xdr:colOff>29</xdr:colOff>
                <xdr:row>828</xdr:row>
                <xdr:rowOff>14</xdr:rowOff>
              </xdr:to>
            </anchor>
          </commentPr>
        </mc:Choice>
        <mc:Fallback/>
      </mc:AlternateContent>
    </comment>
    <comment ref="S564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ОФП-12рд=10520;        Н.теннис-0,5*14рд=12230; СпОриент-0,5*14рд=12230;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49</xdr:colOff>
                <xdr:row>555</xdr:row>
                <xdr:rowOff>4</xdr:rowOff>
              </xdr:from>
              <xdr:to>
                <xdr:col>23</xdr:col>
                <xdr:colOff>0</xdr:colOff>
                <xdr:row>5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346">
  <si>
    <t xml:space="preserve">                                                                Приложение 1</t>
  </si>
  <si>
    <t xml:space="preserve">УТВЕРЖДАЮ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 23.12.2008 № ________.МС/8. </t>
  </si>
  <si>
    <t xml:space="preserve">ДОХОДЫ</t>
  </si>
  <si>
    <r>
      <rPr>
        <b val="true"/>
        <sz val="12"/>
        <rFont val="Arial Cyr"/>
        <family val="2"/>
        <charset val="204"/>
      </rPr>
      <t xml:space="preserve">  бюджета муниципального образования   </t>
    </r>
    <r>
      <rPr>
        <b val="true"/>
        <sz val="14"/>
        <rFont val="Arial Cyr"/>
        <family val="2"/>
        <charset val="204"/>
      </rPr>
      <t xml:space="preserve">Кунцево</t>
    </r>
  </si>
  <si>
    <t xml:space="preserve">на  2009  год</t>
  </si>
  <si>
    <t xml:space="preserve">(тыс.руб.)</t>
  </si>
  <si>
    <t xml:space="preserve">Коды классификации</t>
  </si>
  <si>
    <t xml:space="preserve">Наименование доходов</t>
  </si>
  <si>
    <t xml:space="preserve">Год</t>
  </si>
  <si>
    <t xml:space="preserve">в том числе:</t>
  </si>
  <si>
    <t xml:space="preserve">Факт 2008 с учёт.корр.</t>
  </si>
  <si>
    <t xml:space="preserve">доходов бюджетов РФ</t>
  </si>
  <si>
    <t xml:space="preserve">1 кв.</t>
  </si>
  <si>
    <t xml:space="preserve">2 кв.</t>
  </si>
  <si>
    <t xml:space="preserve">3 кв.</t>
  </si>
  <si>
    <t xml:space="preserve">9 мес.</t>
  </si>
  <si>
    <t xml:space="preserve">4 кв.</t>
  </si>
  <si>
    <t xml:space="preserve">расходы за счёт отчисл.НДФЛ</t>
  </si>
  <si>
    <t xml:space="preserve">т.р.</t>
  </si>
  <si>
    <t xml:space="preserve">1 00 00000 00 0000 000</t>
  </si>
  <si>
    <t xml:space="preserve">НАЛОГОВЫЕ И НЕНАЛОГОВЫЕ ДОХОДЫ</t>
  </si>
  <si>
    <t xml:space="preserve">3%Резервный фонд=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Приложение 1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к Решению МС Кунцево</t>
  </si>
  <si>
    <t xml:space="preserve">от 25.12.2007 №_______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r>
      <rPr>
        <b val="true"/>
        <sz val="11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2 02 03024 03 00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2 02 03024 03 0004 151</t>
  </si>
  <si>
    <t xml:space="preserve">досуговой и социально-воспитательной работы</t>
  </si>
  <si>
    <t xml:space="preserve">2 02 03024 03 0005 151</t>
  </si>
  <si>
    <t xml:space="preserve">Субвенции для осуществления переданных полномочий города Москвы по опеке и попечительству</t>
  </si>
  <si>
    <t xml:space="preserve">2 07 00000 00 0000 180</t>
  </si>
  <si>
    <t xml:space="preserve">ПРОЧИЕ БЕЗВОЗМЕЗДНЫЕ ПОСТУПЛЕНИЯ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Расходы кварт</t>
  </si>
  <si>
    <t xml:space="preserve">Расходы субвенций</t>
  </si>
  <si>
    <t xml:space="preserve">Доходы субвенций</t>
  </si>
  <si>
    <t xml:space="preserve">               Руководитель</t>
  </si>
  <si>
    <t xml:space="preserve">               Муниципалитета Кунцево                                                             Н.В.Ермаков</t>
  </si>
  <si>
    <t xml:space="preserve">                                                                   Руководитель</t>
  </si>
  <si>
    <t xml:space="preserve">                                                                   Муниципалитета Кунцево</t>
  </si>
  <si>
    <t xml:space="preserve">Н.В.Ермаков</t>
  </si>
  <si>
    <t xml:space="preserve">                                                                   " _07_  " __ апреля __  2009 года</t>
  </si>
  <si>
    <t xml:space="preserve">ОТЧЕТ</t>
  </si>
  <si>
    <t xml:space="preserve">о поступлении  доходов</t>
  </si>
  <si>
    <r>
      <rPr>
        <b val="true"/>
        <sz val="12"/>
        <rFont val="Arial Cyr"/>
        <family val="2"/>
        <charset val="204"/>
      </rPr>
      <t xml:space="preserve">в  бюджет муниципального образования   </t>
    </r>
    <r>
      <rPr>
        <b val="true"/>
        <sz val="14"/>
        <rFont val="Arial Cyr"/>
        <family val="2"/>
        <charset val="204"/>
      </rPr>
      <t xml:space="preserve">Кунцево</t>
    </r>
  </si>
  <si>
    <t xml:space="preserve">за январь-март 2009  года</t>
  </si>
  <si>
    <t xml:space="preserve">(руб.)</t>
  </si>
  <si>
    <t xml:space="preserve">Год.назнач.</t>
  </si>
  <si>
    <t xml:space="preserve">Факт.</t>
  </si>
  <si>
    <t xml:space="preserve">1 17 01030 030000 180</t>
  </si>
  <si>
    <t xml:space="preserve">Невыясненные поступления, зачисляемые в бюджет внутригородского муниципального образования</t>
  </si>
  <si>
    <t xml:space="preserve">1 19 03000 030000 180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 </t>
  </si>
  <si>
    <t xml:space="preserve">Руководитель</t>
  </si>
  <si>
    <t xml:space="preserve">Муниципалитета Кунцево</t>
  </si>
  <si>
    <t xml:space="preserve">"_07  "__ апреля __  2009 года</t>
  </si>
  <si>
    <t xml:space="preserve">      об использовании бюджетных ассигнований</t>
  </si>
  <si>
    <t xml:space="preserve"> по   Муниципалитету Кунцево за январь-март 2009 г.</t>
  </si>
  <si>
    <t xml:space="preserve">Коды бюджетной классификации</t>
  </si>
  <si>
    <t xml:space="preserve">КОСГУ</t>
  </si>
  <si>
    <t xml:space="preserve">Наименование</t>
  </si>
  <si>
    <t xml:space="preserve">Сумма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год.назначения</t>
  </si>
  <si>
    <t xml:space="preserve">(тыс. руб.)</t>
  </si>
  <si>
    <t xml:space="preserve">план</t>
  </si>
  <si>
    <t xml:space="preserve">изм.пл.</t>
  </si>
  <si>
    <t xml:space="preserve">пл.с им.</t>
  </si>
  <si>
    <t xml:space="preserve">факт</t>
  </si>
  <si>
    <t xml:space="preserve">Муниципалитет Кунцево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7 00</t>
  </si>
  <si>
    <t xml:space="preserve">Глава   (руководитель)  муниципального образования</t>
  </si>
  <si>
    <t xml:space="preserve">501</t>
  </si>
  <si>
    <t xml:space="preserve">Выполнение функций органами местного</t>
  </si>
  <si>
    <t xml:space="preserve">самоуправления</t>
  </si>
  <si>
    <t xml:space="preserve"> - Зарплата и начисления на оплату труда</t>
  </si>
  <si>
    <t xml:space="preserve">200</t>
  </si>
  <si>
    <t xml:space="preserve">Расходы</t>
  </si>
  <si>
    <t xml:space="preserve">210</t>
  </si>
  <si>
    <t xml:space="preserve">Опл. тр. и нач.</t>
  </si>
  <si>
    <t xml:space="preserve">211</t>
  </si>
  <si>
    <t xml:space="preserve">Зарплата</t>
  </si>
  <si>
    <t xml:space="preserve">213</t>
  </si>
  <si>
    <t xml:space="preserve">Начисл. на з/пл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260</t>
  </si>
  <si>
    <t xml:space="preserve">Соц.обесп.</t>
  </si>
  <si>
    <t xml:space="preserve">262</t>
  </si>
  <si>
    <t xml:space="preserve">Пос.по соц.пом.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уководство и управление в сфере </t>
  </si>
  <si>
    <t xml:space="preserve">установленных функций органов местного самоуправления</t>
  </si>
  <si>
    <t xml:space="preserve">002 02 00</t>
  </si>
  <si>
    <r>
      <rPr>
        <b val="true"/>
        <sz val="11"/>
        <rFont val="Arial Cyr"/>
        <family val="2"/>
        <charset val="204"/>
      </rPr>
      <t xml:space="preserve">Функционирование исполнительно-распорядительного органа муниципального образования (</t>
    </r>
    <r>
      <rPr>
        <sz val="11"/>
        <rFont val="Arial Cyr"/>
        <family val="2"/>
        <charset val="204"/>
      </rPr>
      <t xml:space="preserve">муниципалитета</t>
    </r>
    <r>
      <rPr>
        <b val="true"/>
        <sz val="11"/>
        <rFont val="Arial Cyr"/>
        <family val="2"/>
        <charset val="204"/>
      </rPr>
      <t xml:space="preserve">)</t>
    </r>
  </si>
  <si>
    <t xml:space="preserve">002 02 10</t>
  </si>
  <si>
    <t xml:space="preserve">Руководитель муниципалитета</t>
  </si>
  <si>
    <t xml:space="preserve">002 02 20</t>
  </si>
  <si>
    <r>
      <rPr>
        <b val="true"/>
        <sz val="10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0"/>
        <rFont val="Arial Cyr"/>
        <family val="2"/>
        <charset val="204"/>
      </rPr>
      <t xml:space="preserve">для решения вопросов местного значения</t>
    </r>
  </si>
  <si>
    <t xml:space="preserve">из них:</t>
  </si>
  <si>
    <t xml:space="preserve">(Центральный аппарат для решения вопросов местного значения)</t>
  </si>
  <si>
    <t xml:space="preserve">Проч.выплаты</t>
  </si>
  <si>
    <t xml:space="preserve">44,8</t>
  </si>
  <si>
    <t xml:space="preserve">Комп.сан.-кур</t>
  </si>
  <si>
    <t xml:space="preserve">Возм.на авто</t>
  </si>
  <si>
    <t xml:space="preserve">220</t>
  </si>
  <si>
    <t xml:space="preserve">Приобр.услуг</t>
  </si>
  <si>
    <t xml:space="preserve">221</t>
  </si>
  <si>
    <t xml:space="preserve">Усл.связи</t>
  </si>
  <si>
    <t xml:space="preserve">Почта</t>
  </si>
  <si>
    <t xml:space="preserve">МГТС</t>
  </si>
  <si>
    <t xml:space="preserve">ДЕЗ</t>
  </si>
  <si>
    <t xml:space="preserve">Ростелеком</t>
  </si>
  <si>
    <t xml:space="preserve">223</t>
  </si>
  <si>
    <t xml:space="preserve">Коммун.усл.</t>
  </si>
  <si>
    <t xml:space="preserve">224</t>
  </si>
  <si>
    <t xml:space="preserve">Аренда</t>
  </si>
  <si>
    <t xml:space="preserve">225</t>
  </si>
  <si>
    <t xml:space="preserve">Содерж.имущ.</t>
  </si>
  <si>
    <t xml:space="preserve">СервисЛан</t>
  </si>
  <si>
    <t xml:space="preserve">Прочие</t>
  </si>
  <si>
    <t xml:space="preserve">226</t>
  </si>
  <si>
    <t xml:space="preserve">Прочие услуги</t>
  </si>
  <si>
    <t xml:space="preserve">тех.раб.-гл.спец.</t>
  </si>
  <si>
    <t xml:space="preserve">мед.обсл.</t>
  </si>
  <si>
    <t xml:space="preserve">повыш.квалиф.</t>
  </si>
  <si>
    <t xml:space="preserve">Гос.страх.</t>
  </si>
  <si>
    <t xml:space="preserve">% СБ РФ за зач.з.пл.</t>
  </si>
  <si>
    <t xml:space="preserve">Торкрет</t>
  </si>
  <si>
    <t xml:space="preserve">ПП "1С"</t>
  </si>
  <si>
    <t xml:space="preserve">Сопров."Консульт."</t>
  </si>
  <si>
    <t xml:space="preserve">"Палас…"</t>
  </si>
  <si>
    <t xml:space="preserve">Подписка</t>
  </si>
  <si>
    <t xml:space="preserve">Прочее</t>
  </si>
  <si>
    <t xml:space="preserve">Внести исправления  в Роспись</t>
  </si>
  <si>
    <t xml:space="preserve">Гордун</t>
  </si>
  <si>
    <t xml:space="preserve">263</t>
  </si>
  <si>
    <t xml:space="preserve">Пенс.обеспеч.</t>
  </si>
  <si>
    <t xml:space="preserve">290</t>
  </si>
  <si>
    <t xml:space="preserve">Проч. расходы</t>
  </si>
  <si>
    <t xml:space="preserve">300</t>
  </si>
  <si>
    <t xml:space="preserve">Нефин.активы</t>
  </si>
  <si>
    <t xml:space="preserve">310</t>
  </si>
  <si>
    <t xml:space="preserve">Осн.средства</t>
  </si>
  <si>
    <t xml:space="preserve">340</t>
  </si>
  <si>
    <t xml:space="preserve">Матер.запасы</t>
  </si>
  <si>
    <t xml:space="preserve">002 02 3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- работников районных комиссий по делам несовершеннолетних и защите их прав</t>
  </si>
  <si>
    <t xml:space="preserve">002 02 31</t>
  </si>
  <si>
    <t xml:space="preserve"> - за счёт субвенций из бюджета города Москвы</t>
  </si>
  <si>
    <t xml:space="preserve">002 02 32</t>
  </si>
  <si>
    <t xml:space="preserve"> - за счёт собственных средств местного бюджета</t>
  </si>
  <si>
    <t xml:space="preserve">002 02 40</t>
  </si>
  <si>
    <t xml:space="preserve">Обеспечение деятельности муниципалитетов внутригородских муниципальных образований  в части содержания муниципальных служащих, осуществляющих переданные полномочия по организации досуговой, социально-воспитательной, физкультурно-оздоровительной и спортивной работы с населением по месту жительства </t>
  </si>
  <si>
    <t xml:space="preserve">002 02 41</t>
  </si>
  <si>
    <t xml:space="preserve">002 02 42</t>
  </si>
  <si>
    <t xml:space="preserve">002 02 50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нные полномочия по опеке и попечительству</t>
  </si>
  <si>
    <t xml:space="preserve">002 02 51</t>
  </si>
  <si>
    <t xml:space="preserve">002 02 52</t>
  </si>
  <si>
    <t xml:space="preserve">12</t>
  </si>
  <si>
    <t xml:space="preserve">Резервные фонды</t>
  </si>
  <si>
    <t xml:space="preserve">070 00 00</t>
  </si>
  <si>
    <t xml:space="preserve">Резервный фонд предусмотренный в бюджете органов местного самоуправления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</t>
  </si>
  <si>
    <t xml:space="preserve">с общегосударственным управлением</t>
  </si>
  <si>
    <t xml:space="preserve"> - оплата годового взноса в А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50 00</t>
  </si>
  <si>
    <t xml:space="preserve">Организация досуговой и социально-воспитательной работы с населением по месту жительства </t>
  </si>
  <si>
    <t xml:space="preserve">431 50 01</t>
  </si>
  <si>
    <t xml:space="preserve">Ком.услуги</t>
  </si>
  <si>
    <t xml:space="preserve">431 50 02</t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0 00 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 - Развитие местных традиций и обрядов</t>
  </si>
  <si>
    <t xml:space="preserve">-Выпуск газеты "Молодо-зелено":</t>
  </si>
  <si>
    <t xml:space="preserve">-Выпуск сборника "Словарь юного журналиста"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 обслуживание и техническая поддержка сайта "Муниципальное образование Кунцево" в сети Интернет</t>
  </si>
  <si>
    <t xml:space="preserve">Мусиков</t>
  </si>
  <si>
    <t xml:space="preserve">10 ном. по 12 т.р.</t>
  </si>
  <si>
    <t xml:space="preserve"> - Прочее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 - организация местных и участие в проведении городских праздничных мероприятий:</t>
  </si>
  <si>
    <t xml:space="preserve">I. ДК "Зодчие"</t>
  </si>
  <si>
    <t xml:space="preserve">1) МП "Нескучный дом":</t>
  </si>
  <si>
    <t xml:space="preserve"> -  "Есть такая профессия - Родину защищать"</t>
  </si>
  <si>
    <t xml:space="preserve"> -Театрально-музыкальный абонемент</t>
  </si>
  <si>
    <t xml:space="preserve"> -Арт-клуб "Хамелеон"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"Страна, в которой я живу"</t>
  </si>
  <si>
    <t xml:space="preserve"> - Фестиваль игровых коллективов "Ярмарка затей"</t>
  </si>
  <si>
    <t xml:space="preserve"> -Фестиваль молодёжной журнал. "Пингвины пера"</t>
  </si>
  <si>
    <t xml:space="preserve"> - "Зеркало сцены или  Стоп.Снято!" (киноконцерт)</t>
  </si>
  <si>
    <t xml:space="preserve"> - Фестиваль национальных культур "Перепляс"</t>
  </si>
  <si>
    <t xml:space="preserve"> - "Умники и умницы с Партизанской улицы"</t>
  </si>
  <si>
    <t xml:space="preserve"> - Конк.юных поэтов "Открытая книга.Послушайте !"</t>
  </si>
  <si>
    <t xml:space="preserve"> -Моск.фест.русс.гарм. "Играй, гармонь"</t>
  </si>
  <si>
    <t xml:space="preserve"> - "Хорошая музыка в правильное время"</t>
  </si>
  <si>
    <t xml:space="preserve">II. ДК "Рублево"</t>
  </si>
  <si>
    <t xml:space="preserve"> - МП 5-й Рублевский карнавал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- МП "Открытая выставка-конкурс детского творчества "Рублёвская палитра" + Игровая программа для детей 1 июня (ДЗД)"</t>
  </si>
  <si>
    <t xml:space="preserve">4) "Масленица " в Рублево</t>
  </si>
  <si>
    <t xml:space="preserve">5) МП Молодежь: Активная жизненная позиция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2 00 00</t>
  </si>
  <si>
    <t xml:space="preserve">Физкультурно-оздоровительная работа и спортивные мероприятия</t>
  </si>
  <si>
    <t xml:space="preserve">512 50 00</t>
  </si>
  <si>
    <t xml:space="preserve">Организация физкультурно-оздоровительной и спортивной работы с населением по месту жительства</t>
  </si>
  <si>
    <t xml:space="preserve">512 50 10</t>
  </si>
  <si>
    <t xml:space="preserve">Эксплуатационные расходы на содержание спортивных площадок</t>
  </si>
  <si>
    <t xml:space="preserve">512 50 11</t>
  </si>
  <si>
    <t xml:space="preserve"> - Расходы на содержание ДВОРОВЫХ спортивных площадок</t>
  </si>
  <si>
    <t xml:space="preserve">512 50 12</t>
  </si>
  <si>
    <t xml:space="preserve">512 50 20</t>
  </si>
  <si>
    <t xml:space="preserve">Расходы на организацию физкультурно-оздоровительной</t>
  </si>
  <si>
    <t xml:space="preserve">и спортивной работы с населением по месту жительства</t>
  </si>
  <si>
    <t xml:space="preserve">512 50 21</t>
  </si>
  <si>
    <t xml:space="preserve"> в том числе:</t>
  </si>
  <si>
    <t xml:space="preserve">512 50 22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Прочие расходы</t>
  </si>
  <si>
    <t xml:space="preserve">Муниципальное учреждение "Центр досуга Кунцево"</t>
  </si>
  <si>
    <t xml:space="preserve">502</t>
  </si>
  <si>
    <t xml:space="preserve">Выполнение функций муниципальными учреждениями</t>
  </si>
  <si>
    <t xml:space="preserve">Нач.на зарпл.</t>
  </si>
  <si>
    <t xml:space="preserve">Услуги связи</t>
  </si>
  <si>
    <t xml:space="preserve">222</t>
  </si>
  <si>
    <t xml:space="preserve">Трансп.услуги</t>
  </si>
  <si>
    <t xml:space="preserve">Эксплуатационные расходы  на содержание спортивных площадок</t>
  </si>
  <si>
    <t xml:space="preserve">Расходы на организацию  физкультурно-оздоровительной и спортивной работы с населением по месту жительства</t>
  </si>
  <si>
    <t xml:space="preserve">1) Мероприятия Календаря спортивно-массовых мероприятий на 2008 год района Кунцево</t>
  </si>
  <si>
    <t xml:space="preserve"> -Оплата работы тренеров-организаторов на ДСП</t>
  </si>
  <si>
    <t xml:space="preserve"> -Оплата работы тренеров-организаторов и тренеров-педагогов МУ ЦДК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 -Оплата  руководителя муниципальной секции аэробической гимнастики (по договору с МУ)</t>
  </si>
  <si>
    <t xml:space="preserve">Муниципальное образование  Кунцево</t>
  </si>
  <si>
    <t xml:space="preserve">ИТОГО РАСХОДЫ:</t>
  </si>
  <si>
    <t xml:space="preserve">Справочно:</t>
  </si>
  <si>
    <t xml:space="preserve">Субвенции:</t>
  </si>
  <si>
    <t xml:space="preserve">расх.</t>
  </si>
  <si>
    <t xml:space="preserve">дох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-* #,##0_р_._-;\-* #,##0_р_._-;_-* \-_р_._-;_-@_-"/>
    <numFmt numFmtId="167" formatCode="#,##0.0"/>
    <numFmt numFmtId="168" formatCode="0.0"/>
    <numFmt numFmtId="169" formatCode="0"/>
    <numFmt numFmtId="170" formatCode="@"/>
    <numFmt numFmtId="171" formatCode="General"/>
    <numFmt numFmtId="172" formatCode="0.00"/>
    <numFmt numFmtId="173" formatCode="#,##0.00"/>
    <numFmt numFmtId="174" formatCode="_-* #,##0.0_р_._-;\-* #,##0.0_р_._-;_-* \-_р_._-;_-@_-"/>
    <numFmt numFmtId="175" formatCode="_-* #,##0.0_р_._-;\-* #,##0.0_р_._-;_-* \-?_р_._-;_-@_-"/>
    <numFmt numFmtId="176" formatCode="0.0000%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color rgb="FF008000"/>
      <name val="Times New Roman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color rgb="FF993366"/>
      <name val="Times New Roman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2"/>
      <color rgb="FF993366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993366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sz val="10"/>
      <color rgb="FFFF66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color rgb="FFFF660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b val="true"/>
      <i val="true"/>
      <u val="single"/>
      <sz val="16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u val="single"/>
      <sz val="10"/>
      <color rgb="FFFF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sz val="12"/>
      <color rgb="FFFF6600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6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66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1"/>
      <color rgb="FF008000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1"/>
      <color rgb="FF800080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i val="true"/>
      <u val="single"/>
      <sz val="14"/>
      <color rgb="FF800080"/>
      <name val="Arial Cyr"/>
      <family val="0"/>
      <charset val="204"/>
    </font>
    <font>
      <sz val="14"/>
      <name val="Times New Roman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41;&#1091;&#1093;&#1075;&#1072;&#1083;&#1090;&#1077;&#1088;/&#1056;&#1072;&#1073;&#1086;&#1095;&#1080;&#1081;%20&#1089;&#1090;&#1086;&#1083;/&#1041;&#1102;&#1076;&#1078;&#1077;&#1090;.09&#1075;/&#1052;&#1057;&#1050;_23.12.08/2008/&#1055;&#1056;&#1054;&#1045;&#1050;&#1058;%20_09/1.&#1041;&#1102;&#1076;&#1078;&#1077;&#1090;_09_&#1056;&#1072;&#1089;&#1093;&#1086;&#1076;&#1099;%20&#1087;&#1086;%20&#1089;&#1090;.&#1073;&#1102;&#1076;&#1078;&#1077;&#1090;%20&#1082;&#1083;&#1072;&#1089;&#1089;&#1080;&#1092;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_09 (не использ) "/>
      <sheetName val="Расх_функ_2009 (1чт)"/>
      <sheetName val="Расх_функ_09 (печать)  (1чт)"/>
      <sheetName val="Расх_функ_09 (зам.ЕСН)  (3)"/>
      <sheetName val="Расх_функ_09 (ЕСН+9%) (3)"/>
      <sheetName val="Прил_АдмДох_09"/>
      <sheetName val="Доходы_09 (ЕСН)"/>
      <sheetName val="Доходы_09 (печать)"/>
      <sheetName val="Роспись_Доходы_09"/>
      <sheetName val="Доходы_09 (печать) (+9%)"/>
      <sheetName val="Доходы_09 (+9%) (3)"/>
      <sheetName val="Расх_функ_2009 (+9%)"/>
      <sheetName val="Расх_функ_2009 (Пом+9%) (2чт)"/>
      <sheetName val="Расх_функ_09 (печать) (3) (2чт)"/>
      <sheetName val="Расх_ведом_09 (Пом+9%) (2чт)"/>
      <sheetName val="Расх_ведом_09 (ЕСН) (3)"/>
      <sheetName val="Расх_ведом_09 (печать) (1чт)"/>
      <sheetName val="МП_09 (печать)"/>
    </sheetNames>
    <sheetDataSet>
      <sheetData sheetId="0">
        <row r="15">
          <cell r="Q15">
            <v>14993</v>
          </cell>
        </row>
        <row r="376">
          <cell r="P376">
            <v>2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IV1638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4.7"/>
    <col collapsed="false" customWidth="true" hidden="false" outlineLevel="0" max="3" min="3" style="2" width="13.41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tru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4" min="13" style="1" width="8.85"/>
    <col collapsed="false" customWidth="true" hidden="false" outlineLevel="0" max="15" min="15" style="1" width="11.28"/>
    <col collapsed="false" customWidth="true" hidden="false" outlineLevel="0" max="16" min="16" style="3" width="13.14"/>
    <col collapsed="false" customWidth="true" hidden="false" outlineLevel="0" max="17" min="17" style="1" width="5.71"/>
    <col collapsed="false" customWidth="false" hidden="false" outlineLevel="0" max="18" min="18" style="1" width="9.7"/>
    <col collapsed="false" customWidth="true" hidden="false" outlineLevel="0" max="19" min="19" style="1" width="11.28"/>
    <col collapsed="false" customWidth="false" hidden="false" outlineLevel="0" max="20" min="20" style="1" width="9.7"/>
    <col collapsed="false" customWidth="true" hidden="false" outlineLevel="0" max="21" min="21" style="1" width="10.85"/>
    <col collapsed="false" customWidth="false" hidden="false" outlineLevel="0" max="22" min="22" style="1" width="9.7"/>
    <col collapsed="false" customWidth="true" hidden="false" outlineLevel="0" max="23" min="23" style="1" width="13.28"/>
    <col collapsed="false" customWidth="true" hidden="false" outlineLevel="0" max="24" min="24" style="1" width="9.41"/>
    <col collapsed="false" customWidth="false" hidden="false" outlineLevel="0" max="257" min="25" style="1" width="9.7"/>
  </cols>
  <sheetData>
    <row r="1" customFormat="false" ht="15.75" hidden="false" customHeight="false" outlineLevel="0" collapsed="false">
      <c r="A1" s="2"/>
      <c r="B1" s="4" t="s">
        <v>0</v>
      </c>
      <c r="D1" s="5" t="s">
        <v>1</v>
      </c>
    </row>
    <row r="2" customFormat="false" ht="15.6" hidden="false" customHeight="true" outlineLevel="0" collapsed="false">
      <c r="B2" s="4" t="s">
        <v>2</v>
      </c>
      <c r="C2" s="6"/>
      <c r="D2" s="6"/>
      <c r="E2" s="6"/>
      <c r="F2" s="6"/>
      <c r="G2" s="6"/>
      <c r="H2" s="6"/>
      <c r="I2" s="6"/>
      <c r="J2" s="6"/>
      <c r="O2" s="6"/>
    </row>
    <row r="3" customFormat="false" ht="17.25" hidden="false" customHeight="true" outlineLevel="0" collapsed="false">
      <c r="B3" s="4" t="s">
        <v>3</v>
      </c>
      <c r="C3" s="6"/>
      <c r="D3" s="6"/>
      <c r="E3" s="6"/>
      <c r="F3" s="6"/>
      <c r="G3" s="6"/>
      <c r="H3" s="6"/>
      <c r="I3" s="6"/>
      <c r="J3" s="6"/>
      <c r="O3" s="6"/>
    </row>
    <row r="4" customFormat="false" ht="15" hidden="false" customHeight="true" outlineLevel="0" collapsed="false">
      <c r="B4" s="4" t="s">
        <v>4</v>
      </c>
      <c r="C4" s="6"/>
      <c r="D4" s="6"/>
      <c r="E4" s="6"/>
      <c r="F4" s="6"/>
      <c r="G4" s="6"/>
      <c r="H4" s="6"/>
      <c r="I4" s="6"/>
      <c r="J4" s="6"/>
      <c r="O4" s="6"/>
    </row>
    <row r="5" customFormat="false" ht="16.5" hidden="false" customHeight="false" outlineLevel="0" collapsed="false">
      <c r="B5" s="7" t="s">
        <v>5</v>
      </c>
      <c r="C5" s="6"/>
      <c r="D5" s="6"/>
      <c r="E5" s="6"/>
      <c r="F5" s="6"/>
      <c r="G5" s="6"/>
      <c r="H5" s="6"/>
      <c r="I5" s="6"/>
      <c r="J5" s="6"/>
      <c r="O5" s="6"/>
    </row>
    <row r="6" customFormat="false" ht="18" hidden="false" customHeight="false" outlineLevel="0" collapsed="false">
      <c r="B6" s="8" t="s">
        <v>6</v>
      </c>
    </row>
    <row r="7" customFormat="false" ht="16.15" hidden="false" customHeight="true" outlineLevel="0" collapsed="false">
      <c r="B7" s="9" t="s">
        <v>7</v>
      </c>
      <c r="D7" s="10" t="n">
        <v>0.1913</v>
      </c>
      <c r="E7" s="10" t="n">
        <v>0.232</v>
      </c>
      <c r="F7" s="10" t="n">
        <v>0.2552</v>
      </c>
      <c r="G7" s="10" t="n">
        <f aca="false">SUM(D7:F7)</f>
        <v>0.6785</v>
      </c>
      <c r="H7" s="10" t="n">
        <v>0.3215</v>
      </c>
      <c r="I7" s="10"/>
      <c r="J7" s="10"/>
    </row>
    <row r="8" customFormat="false" ht="12.75" hidden="false" customHeight="true" outlineLevel="0" collapsed="false">
      <c r="C8" s="11" t="s">
        <v>8</v>
      </c>
      <c r="O8" s="12" t="s">
        <v>8</v>
      </c>
    </row>
    <row r="9" customFormat="false" ht="15.6" hidden="false" customHeight="true" outlineLevel="0" collapsed="false">
      <c r="A9" s="13" t="s">
        <v>9</v>
      </c>
      <c r="B9" s="14" t="s">
        <v>10</v>
      </c>
      <c r="C9" s="15" t="s">
        <v>11</v>
      </c>
      <c r="D9" s="16"/>
      <c r="E9" s="16" t="s">
        <v>12</v>
      </c>
      <c r="F9" s="16"/>
      <c r="G9" s="16"/>
      <c r="H9" s="17"/>
      <c r="I9" s="18"/>
      <c r="J9" s="18"/>
      <c r="O9" s="15" t="s">
        <v>11</v>
      </c>
      <c r="P9" s="19" t="s">
        <v>13</v>
      </c>
      <c r="Q9" s="20"/>
    </row>
    <row r="10" customFormat="false" ht="16.5" hidden="false" customHeight="false" outlineLevel="0" collapsed="false">
      <c r="A10" s="21" t="s">
        <v>14</v>
      </c>
      <c r="B10" s="14"/>
      <c r="C10" s="22" t="n">
        <v>2009</v>
      </c>
      <c r="D10" s="23" t="s">
        <v>15</v>
      </c>
      <c r="E10" s="24" t="s">
        <v>16</v>
      </c>
      <c r="F10" s="24" t="s">
        <v>17</v>
      </c>
      <c r="G10" s="24" t="s">
        <v>18</v>
      </c>
      <c r="H10" s="24" t="s">
        <v>19</v>
      </c>
      <c r="I10" s="25"/>
      <c r="J10" s="25"/>
      <c r="O10" s="26" t="n">
        <v>2008</v>
      </c>
      <c r="P10" s="19"/>
      <c r="Q10" s="20"/>
      <c r="R10" s="2" t="s">
        <v>20</v>
      </c>
      <c r="U10" s="27" t="n">
        <f aca="false">'[1]Расх_функ_09 (не использ) '!Q15</f>
        <v>14993</v>
      </c>
      <c r="V10" s="2" t="s">
        <v>21</v>
      </c>
    </row>
    <row r="11" customFormat="false" ht="12" hidden="false" customHeight="true" outlineLevel="0" collapsed="false">
      <c r="A11" s="28"/>
      <c r="B11" s="29"/>
      <c r="C11" s="30"/>
      <c r="D11" s="31"/>
      <c r="E11" s="31"/>
      <c r="F11" s="31"/>
      <c r="G11" s="31"/>
      <c r="H11" s="31"/>
      <c r="I11" s="32"/>
      <c r="J11" s="32"/>
      <c r="O11" s="28"/>
      <c r="P11" s="33"/>
      <c r="Q11" s="20"/>
      <c r="Y11" s="34"/>
    </row>
    <row r="12" customFormat="false" ht="14.85" hidden="false" customHeight="true" outlineLevel="0" collapsed="false">
      <c r="A12" s="35" t="s">
        <v>22</v>
      </c>
      <c r="B12" s="36" t="s">
        <v>23</v>
      </c>
      <c r="C12" s="37" t="n">
        <f aca="false">C14+C37+C43+C54</f>
        <v>17558</v>
      </c>
      <c r="D12" s="37" t="n">
        <f aca="false">D14</f>
        <v>3751</v>
      </c>
      <c r="E12" s="37" t="n">
        <f aca="false">E14</f>
        <v>4372</v>
      </c>
      <c r="F12" s="37" t="n">
        <f aca="false">F14</f>
        <v>4783</v>
      </c>
      <c r="G12" s="37" t="n">
        <f aca="false">D12+E12+F12</f>
        <v>12906</v>
      </c>
      <c r="H12" s="37" t="n">
        <f aca="false">H14</f>
        <v>4652</v>
      </c>
      <c r="I12" s="38"/>
      <c r="J12" s="38"/>
      <c r="O12" s="37" t="n">
        <f aca="false">O14</f>
        <v>14957</v>
      </c>
      <c r="P12" s="39"/>
      <c r="Q12" s="20"/>
      <c r="R12" s="2" t="s">
        <v>24</v>
      </c>
      <c r="T12" s="1" t="n">
        <f aca="false">0.03*C12</f>
        <v>526.74</v>
      </c>
      <c r="U12" s="40" t="n">
        <f aca="false">'[1]Расх_функ_09 (не использ) '!P376</f>
        <v>277</v>
      </c>
      <c r="V12" s="2" t="s">
        <v>21</v>
      </c>
      <c r="X12" s="41"/>
      <c r="Y12" s="41"/>
    </row>
    <row r="13" customFormat="false" ht="15" hidden="false" customHeight="true" outlineLevel="0" collapsed="false">
      <c r="A13" s="28"/>
      <c r="B13" s="42"/>
      <c r="C13" s="43"/>
      <c r="D13" s="44"/>
      <c r="E13" s="44"/>
      <c r="F13" s="44"/>
      <c r="G13" s="44"/>
      <c r="H13" s="44"/>
      <c r="I13" s="45"/>
      <c r="J13" s="45"/>
      <c r="O13" s="46"/>
      <c r="P13" s="39"/>
      <c r="Q13" s="20"/>
    </row>
    <row r="14" customFormat="false" ht="14.85" hidden="true" customHeight="true" outlineLevel="0" collapsed="false">
      <c r="A14" s="47" t="s">
        <v>25</v>
      </c>
      <c r="B14" s="48" t="s">
        <v>26</v>
      </c>
      <c r="C14" s="37" t="n">
        <f aca="false">C16</f>
        <v>17558</v>
      </c>
      <c r="D14" s="37" t="n">
        <f aca="false">D18</f>
        <v>3751</v>
      </c>
      <c r="E14" s="37" t="n">
        <f aca="false">E18</f>
        <v>4372</v>
      </c>
      <c r="F14" s="37" t="n">
        <f aca="false">F18</f>
        <v>4783</v>
      </c>
      <c r="G14" s="37" t="n">
        <f aca="false">D14+E14+F14</f>
        <v>12906</v>
      </c>
      <c r="H14" s="37" t="n">
        <f aca="false">H18</f>
        <v>4652</v>
      </c>
      <c r="I14" s="38"/>
      <c r="J14" s="38"/>
      <c r="O14" s="37" t="n">
        <f aca="false">O16</f>
        <v>14957</v>
      </c>
      <c r="P14" s="39"/>
      <c r="Q14" s="20"/>
    </row>
    <row r="15" customFormat="false" ht="14.45" hidden="true" customHeight="true" outlineLevel="0" collapsed="false">
      <c r="A15" s="28"/>
      <c r="B15" s="42"/>
      <c r="C15" s="43"/>
      <c r="D15" s="44"/>
      <c r="E15" s="44"/>
      <c r="F15" s="44"/>
      <c r="G15" s="44"/>
      <c r="H15" s="44"/>
      <c r="I15" s="38"/>
      <c r="J15" s="45"/>
      <c r="O15" s="49"/>
      <c r="P15" s="39"/>
      <c r="Q15" s="20"/>
    </row>
    <row r="16" customFormat="false" ht="14.85" hidden="true" customHeight="true" outlineLevel="0" collapsed="false">
      <c r="A16" s="47" t="s">
        <v>27</v>
      </c>
      <c r="B16" s="48" t="s">
        <v>28</v>
      </c>
      <c r="C16" s="50" t="n">
        <f aca="false">C18</f>
        <v>17558</v>
      </c>
      <c r="D16" s="50" t="n">
        <f aca="false">D18</f>
        <v>3751</v>
      </c>
      <c r="E16" s="51" t="n">
        <f aca="false">E18</f>
        <v>4372</v>
      </c>
      <c r="F16" s="51" t="n">
        <f aca="false">F18</f>
        <v>4783</v>
      </c>
      <c r="G16" s="51" t="n">
        <f aca="false">G18</f>
        <v>12906</v>
      </c>
      <c r="H16" s="51" t="n">
        <f aca="false">H18</f>
        <v>4652</v>
      </c>
      <c r="I16" s="38"/>
      <c r="J16" s="51"/>
      <c r="K16" s="20"/>
      <c r="O16" s="50" t="n">
        <f aca="false">O18</f>
        <v>14957</v>
      </c>
      <c r="P16" s="52"/>
      <c r="Q16" s="20"/>
    </row>
    <row r="17" customFormat="false" ht="14.85" hidden="true" customHeight="true" outlineLevel="0" collapsed="false">
      <c r="A17" s="28"/>
      <c r="B17" s="53"/>
      <c r="C17" s="37"/>
      <c r="D17" s="37"/>
      <c r="E17" s="37"/>
      <c r="F17" s="37"/>
      <c r="G17" s="37"/>
      <c r="H17" s="37"/>
      <c r="I17" s="38"/>
      <c r="J17" s="38"/>
      <c r="O17" s="37"/>
      <c r="P17" s="39"/>
      <c r="Q17" s="20"/>
      <c r="S17" s="54" t="s">
        <v>29</v>
      </c>
    </row>
    <row r="18" customFormat="false" ht="14.85" hidden="true" customHeight="true" outlineLevel="0" collapsed="false">
      <c r="A18" s="47" t="s">
        <v>30</v>
      </c>
      <c r="B18" s="55" t="s">
        <v>31</v>
      </c>
      <c r="C18" s="50" t="n">
        <f aca="false">C22+C29</f>
        <v>17558</v>
      </c>
      <c r="D18" s="50" t="n">
        <f aca="false">D22+D29</f>
        <v>3751</v>
      </c>
      <c r="E18" s="50" t="n">
        <f aca="false">E22+E29</f>
        <v>4372</v>
      </c>
      <c r="F18" s="50" t="n">
        <f aca="false">F22+F29</f>
        <v>4783</v>
      </c>
      <c r="G18" s="50" t="n">
        <f aca="false">G22+G29</f>
        <v>12906</v>
      </c>
      <c r="H18" s="50" t="n">
        <f aca="false">H22+H29</f>
        <v>4652</v>
      </c>
      <c r="I18" s="38"/>
      <c r="J18" s="56"/>
      <c r="O18" s="57" t="n">
        <f aca="false">O22+O29</f>
        <v>14957</v>
      </c>
      <c r="P18" s="39"/>
      <c r="Q18" s="20"/>
      <c r="S18" s="54" t="s">
        <v>32</v>
      </c>
    </row>
    <row r="19" customFormat="false" ht="14.85" hidden="true" customHeight="true" outlineLevel="0" collapsed="false">
      <c r="A19" s="28"/>
      <c r="B19" s="55"/>
      <c r="C19" s="37"/>
      <c r="D19" s="37"/>
      <c r="E19" s="37"/>
      <c r="F19" s="37"/>
      <c r="G19" s="37"/>
      <c r="H19" s="37"/>
      <c r="I19" s="38"/>
      <c r="J19" s="38"/>
      <c r="L19" s="41" t="n">
        <v>12344</v>
      </c>
      <c r="M19" s="58" t="n">
        <f aca="false">L19/9466-1</f>
        <v>0.304035495457427</v>
      </c>
      <c r="N19" s="59" t="n">
        <f aca="false">M22-M19</f>
        <v>0.0213395309528841</v>
      </c>
      <c r="O19" s="37"/>
      <c r="P19" s="60"/>
      <c r="Q19" s="20"/>
      <c r="S19" s="54" t="s">
        <v>33</v>
      </c>
    </row>
    <row r="20" customFormat="false" ht="14.85" hidden="true" customHeight="true" outlineLevel="0" collapsed="false">
      <c r="A20" s="28"/>
      <c r="B20" s="55"/>
      <c r="C20" s="37"/>
      <c r="D20" s="37"/>
      <c r="E20" s="37"/>
      <c r="F20" s="37"/>
      <c r="G20" s="37"/>
      <c r="H20" s="37"/>
      <c r="I20" s="38"/>
      <c r="J20" s="38"/>
      <c r="O20" s="37"/>
      <c r="P20" s="60"/>
      <c r="Q20" s="20"/>
    </row>
    <row r="21" customFormat="false" ht="14.45" hidden="true" customHeight="true" outlineLevel="0" collapsed="false">
      <c r="A21" s="28"/>
      <c r="B21" s="48"/>
      <c r="C21" s="37"/>
      <c r="D21" s="37"/>
      <c r="E21" s="37"/>
      <c r="F21" s="37"/>
      <c r="G21" s="37"/>
      <c r="H21" s="37"/>
      <c r="I21" s="38"/>
      <c r="J21" s="38"/>
      <c r="O21" s="37"/>
      <c r="P21" s="60"/>
      <c r="Q21" s="20"/>
    </row>
    <row r="22" customFormat="false" ht="14.45" hidden="false" customHeight="true" outlineLevel="0" collapsed="false">
      <c r="A22" s="47" t="s">
        <v>34</v>
      </c>
      <c r="B22" s="55" t="s">
        <v>35</v>
      </c>
      <c r="C22" s="37" t="n">
        <v>17508</v>
      </c>
      <c r="D22" s="37" t="n">
        <v>3741</v>
      </c>
      <c r="E22" s="37" t="n">
        <v>4362</v>
      </c>
      <c r="F22" s="37" t="n">
        <v>4768</v>
      </c>
      <c r="G22" s="37" t="n">
        <f aca="false">D22+E22+F22</f>
        <v>12871</v>
      </c>
      <c r="H22" s="37" t="n">
        <v>4637</v>
      </c>
      <c r="I22" s="38"/>
      <c r="J22" s="38"/>
      <c r="L22" s="61" t="n">
        <v>12546</v>
      </c>
      <c r="M22" s="58" t="n">
        <f aca="false">L22/9466-1</f>
        <v>0.325375026410311</v>
      </c>
      <c r="O22" s="62" t="n">
        <f aca="false">12978+676+956+247+100</f>
        <v>14957</v>
      </c>
      <c r="P22" s="39"/>
      <c r="Q22" s="20"/>
      <c r="R22" s="53"/>
    </row>
    <row r="23" customFormat="false" ht="14.45" hidden="false" customHeight="true" outlineLevel="0" collapsed="false">
      <c r="A23" s="47"/>
      <c r="B23" s="55"/>
      <c r="C23" s="37"/>
      <c r="D23" s="37"/>
      <c r="E23" s="37"/>
      <c r="F23" s="37"/>
      <c r="G23" s="37"/>
      <c r="H23" s="37"/>
      <c r="I23" s="38"/>
      <c r="J23" s="38"/>
      <c r="O23" s="37"/>
      <c r="P23" s="60"/>
      <c r="Q23" s="20"/>
      <c r="R23" s="53"/>
    </row>
    <row r="24" customFormat="false" ht="14.45" hidden="false" customHeight="true" outlineLevel="0" collapsed="false">
      <c r="A24" s="47"/>
      <c r="B24" s="55"/>
      <c r="C24" s="37"/>
      <c r="D24" s="37"/>
      <c r="E24" s="37"/>
      <c r="F24" s="37"/>
      <c r="G24" s="37"/>
      <c r="H24" s="37"/>
      <c r="I24" s="38"/>
      <c r="J24" s="38"/>
      <c r="O24" s="37"/>
      <c r="P24" s="60"/>
      <c r="Q24" s="20"/>
      <c r="R24" s="53"/>
    </row>
    <row r="25" customFormat="false" ht="14.45" hidden="false" customHeight="true" outlineLevel="0" collapsed="false">
      <c r="A25" s="47"/>
      <c r="B25" s="55"/>
      <c r="C25" s="37"/>
      <c r="D25" s="37"/>
      <c r="E25" s="37"/>
      <c r="F25" s="37"/>
      <c r="G25" s="37"/>
      <c r="H25" s="37"/>
      <c r="I25" s="38"/>
      <c r="J25" s="38"/>
      <c r="O25" s="37"/>
      <c r="P25" s="60"/>
      <c r="Q25" s="20"/>
      <c r="R25" s="53"/>
    </row>
    <row r="26" customFormat="false" ht="14.45" hidden="false" customHeight="true" outlineLevel="0" collapsed="false">
      <c r="A26" s="28"/>
      <c r="B26" s="55"/>
      <c r="C26" s="37"/>
      <c r="D26" s="37"/>
      <c r="E26" s="37"/>
      <c r="F26" s="37"/>
      <c r="G26" s="37"/>
      <c r="H26" s="37"/>
      <c r="I26" s="38"/>
      <c r="J26" s="38"/>
      <c r="O26" s="37"/>
      <c r="P26" s="60"/>
      <c r="Q26" s="20"/>
      <c r="R26" s="53"/>
    </row>
    <row r="27" customFormat="false" ht="14.45" hidden="false" customHeight="true" outlineLevel="0" collapsed="false">
      <c r="A27" s="28"/>
      <c r="B27" s="55"/>
      <c r="C27" s="37"/>
      <c r="D27" s="37"/>
      <c r="E27" s="37"/>
      <c r="F27" s="37"/>
      <c r="G27" s="51"/>
      <c r="H27" s="37"/>
      <c r="I27" s="38"/>
      <c r="J27" s="38"/>
      <c r="O27" s="37"/>
      <c r="P27" s="60"/>
      <c r="Q27" s="20"/>
      <c r="R27" s="53"/>
    </row>
    <row r="28" customFormat="false" ht="9.6" hidden="false" customHeight="true" outlineLevel="0" collapsed="false">
      <c r="A28" s="28"/>
      <c r="B28" s="48"/>
      <c r="C28" s="37"/>
      <c r="D28" s="37"/>
      <c r="E28" s="37"/>
      <c r="F28" s="37"/>
      <c r="G28" s="37"/>
      <c r="H28" s="37"/>
      <c r="I28" s="38"/>
      <c r="J28" s="38"/>
      <c r="O28" s="37"/>
      <c r="P28" s="60"/>
      <c r="Q28" s="20"/>
    </row>
    <row r="29" customFormat="false" ht="15" hidden="false" customHeight="true" outlineLevel="0" collapsed="false">
      <c r="A29" s="47" t="s">
        <v>36</v>
      </c>
      <c r="B29" s="55" t="s">
        <v>37</v>
      </c>
      <c r="C29" s="37" t="n">
        <v>50</v>
      </c>
      <c r="D29" s="37" t="n">
        <v>10</v>
      </c>
      <c r="E29" s="37" t="n">
        <v>10</v>
      </c>
      <c r="F29" s="37" t="n">
        <v>15</v>
      </c>
      <c r="G29" s="51" t="n">
        <f aca="false">D29+E29+F29</f>
        <v>35</v>
      </c>
      <c r="H29" s="37" t="n">
        <v>15</v>
      </c>
      <c r="I29" s="38"/>
      <c r="J29" s="38"/>
      <c r="O29" s="37" t="n">
        <f aca="false">P29+Q29+R29+T29</f>
        <v>0</v>
      </c>
      <c r="P29" s="60"/>
      <c r="Q29" s="20"/>
    </row>
    <row r="30" customFormat="false" ht="15" hidden="false" customHeight="true" outlineLevel="0" collapsed="false">
      <c r="A30" s="47"/>
      <c r="B30" s="55"/>
      <c r="C30" s="37"/>
      <c r="D30" s="37"/>
      <c r="E30" s="37"/>
      <c r="F30" s="37"/>
      <c r="G30" s="37"/>
      <c r="H30" s="37"/>
      <c r="I30" s="38"/>
      <c r="J30" s="38"/>
      <c r="O30" s="37"/>
      <c r="P30" s="60"/>
      <c r="Q30" s="20"/>
    </row>
    <row r="31" customFormat="false" ht="15" hidden="false" customHeight="true" outlineLevel="0" collapsed="false">
      <c r="A31" s="47"/>
      <c r="B31" s="55"/>
      <c r="C31" s="37"/>
      <c r="D31" s="37"/>
      <c r="E31" s="37"/>
      <c r="F31" s="37"/>
      <c r="G31" s="37"/>
      <c r="H31" s="37"/>
      <c r="I31" s="38"/>
      <c r="J31" s="38"/>
      <c r="O31" s="37"/>
      <c r="P31" s="60"/>
      <c r="Q31" s="20"/>
    </row>
    <row r="32" customFormat="false" ht="15.6" hidden="false" customHeight="true" outlineLevel="0" collapsed="false">
      <c r="A32" s="47"/>
      <c r="B32" s="55"/>
      <c r="C32" s="37"/>
      <c r="D32" s="37"/>
      <c r="E32" s="37"/>
      <c r="F32" s="37"/>
      <c r="G32" s="37"/>
      <c r="H32" s="37"/>
      <c r="I32" s="38"/>
      <c r="J32" s="38"/>
      <c r="O32" s="37"/>
      <c r="P32" s="60"/>
      <c r="Q32" s="20"/>
    </row>
    <row r="33" customFormat="false" ht="15.6" hidden="false" customHeight="true" outlineLevel="0" collapsed="false">
      <c r="A33" s="47"/>
      <c r="B33" s="55"/>
      <c r="C33" s="37"/>
      <c r="D33" s="37"/>
      <c r="E33" s="37"/>
      <c r="F33" s="37"/>
      <c r="G33" s="37"/>
      <c r="H33" s="37"/>
      <c r="I33" s="38"/>
      <c r="J33" s="38"/>
      <c r="O33" s="37"/>
      <c r="P33" s="60"/>
      <c r="Q33" s="20"/>
    </row>
    <row r="34" customFormat="false" ht="10.9" hidden="false" customHeight="true" outlineLevel="0" collapsed="false">
      <c r="A34" s="47"/>
      <c r="B34" s="55"/>
      <c r="C34" s="37"/>
      <c r="D34" s="37"/>
      <c r="E34" s="37"/>
      <c r="F34" s="37"/>
      <c r="G34" s="37"/>
      <c r="H34" s="37"/>
      <c r="I34" s="38"/>
      <c r="J34" s="38"/>
      <c r="O34" s="37"/>
      <c r="P34" s="60"/>
      <c r="Q34" s="20"/>
    </row>
    <row r="35" customFormat="false" ht="13.15" hidden="false" customHeight="true" outlineLevel="0" collapsed="false">
      <c r="A35" s="28"/>
      <c r="B35" s="55"/>
      <c r="C35" s="37"/>
      <c r="D35" s="37"/>
      <c r="E35" s="37"/>
      <c r="F35" s="37"/>
      <c r="G35" s="37"/>
      <c r="H35" s="37"/>
      <c r="I35" s="38"/>
      <c r="J35" s="38"/>
      <c r="O35" s="37"/>
      <c r="P35" s="60"/>
      <c r="Q35" s="20"/>
    </row>
    <row r="36" customFormat="false" ht="8.45" hidden="false" customHeight="true" outlineLevel="0" collapsed="false">
      <c r="A36" s="28"/>
      <c r="B36" s="48"/>
      <c r="C36" s="37"/>
      <c r="D36" s="37"/>
      <c r="E36" s="37"/>
      <c r="F36" s="37"/>
      <c r="G36" s="37"/>
      <c r="H36" s="37"/>
      <c r="I36" s="38"/>
      <c r="J36" s="38"/>
      <c r="O36" s="37"/>
      <c r="P36" s="60"/>
      <c r="Q36" s="20"/>
    </row>
    <row r="37" customFormat="false" ht="14.45" hidden="false" customHeight="true" outlineLevel="0" collapsed="false">
      <c r="A37" s="47" t="s">
        <v>38</v>
      </c>
      <c r="B37" s="63" t="s">
        <v>39</v>
      </c>
      <c r="C37" s="37" t="n">
        <v>0</v>
      </c>
      <c r="D37" s="37"/>
      <c r="E37" s="37"/>
      <c r="F37" s="37"/>
      <c r="G37" s="37"/>
      <c r="H37" s="37"/>
      <c r="I37" s="38"/>
      <c r="J37" s="38"/>
      <c r="O37" s="37"/>
      <c r="P37" s="60"/>
      <c r="Q37" s="20"/>
    </row>
    <row r="38" customFormat="false" ht="14.45" hidden="false" customHeight="true" outlineLevel="0" collapsed="false">
      <c r="A38" s="28"/>
      <c r="B38" s="63"/>
      <c r="C38" s="37"/>
      <c r="D38" s="37"/>
      <c r="E38" s="37"/>
      <c r="F38" s="37"/>
      <c r="G38" s="37"/>
      <c r="H38" s="37"/>
      <c r="I38" s="38"/>
      <c r="J38" s="38"/>
      <c r="O38" s="37"/>
      <c r="P38" s="60"/>
      <c r="Q38" s="20"/>
    </row>
    <row r="39" customFormat="false" ht="14.45" hidden="false" customHeight="true" outlineLevel="0" collapsed="false">
      <c r="A39" s="28"/>
      <c r="B39" s="63"/>
      <c r="C39" s="37"/>
      <c r="D39" s="37"/>
      <c r="E39" s="37"/>
      <c r="F39" s="37"/>
      <c r="G39" s="37"/>
      <c r="H39" s="37"/>
      <c r="I39" s="38"/>
      <c r="J39" s="38"/>
      <c r="O39" s="37"/>
      <c r="P39" s="60"/>
      <c r="Q39" s="20"/>
    </row>
    <row r="40" customFormat="false" ht="14.45" hidden="false" customHeight="true" outlineLevel="0" collapsed="false">
      <c r="A40" s="28"/>
      <c r="B40" s="63"/>
      <c r="C40" s="37"/>
      <c r="D40" s="37"/>
      <c r="E40" s="37"/>
      <c r="F40" s="37"/>
      <c r="G40" s="37"/>
      <c r="H40" s="37"/>
      <c r="I40" s="38"/>
      <c r="J40" s="38"/>
      <c r="O40" s="37"/>
      <c r="P40" s="60"/>
      <c r="Q40" s="20"/>
    </row>
    <row r="41" customFormat="false" ht="14.45" hidden="false" customHeight="true" outlineLevel="0" collapsed="false">
      <c r="A41" s="28"/>
      <c r="B41" s="63"/>
      <c r="C41" s="37"/>
      <c r="D41" s="37"/>
      <c r="E41" s="37"/>
      <c r="F41" s="37"/>
      <c r="G41" s="37"/>
      <c r="H41" s="37"/>
      <c r="I41" s="38"/>
      <c r="J41" s="38"/>
      <c r="O41" s="37"/>
      <c r="P41" s="60"/>
      <c r="Q41" s="20"/>
    </row>
    <row r="42" customFormat="false" ht="14.45" hidden="false" customHeight="true" outlineLevel="0" collapsed="false">
      <c r="A42" s="28"/>
      <c r="B42" s="64"/>
      <c r="C42" s="37"/>
      <c r="D42" s="37"/>
      <c r="E42" s="37"/>
      <c r="F42" s="37"/>
      <c r="G42" s="37"/>
      <c r="H42" s="37"/>
      <c r="I42" s="38"/>
      <c r="J42" s="38"/>
      <c r="O42" s="37"/>
      <c r="P42" s="60"/>
      <c r="Q42" s="20"/>
    </row>
    <row r="43" customFormat="false" ht="14.45" hidden="false" customHeight="true" outlineLevel="0" collapsed="false">
      <c r="A43" s="35" t="s">
        <v>40</v>
      </c>
      <c r="B43" s="65" t="s">
        <v>41</v>
      </c>
      <c r="C43" s="37" t="n">
        <f aca="false">C45</f>
        <v>0</v>
      </c>
      <c r="D43" s="37"/>
      <c r="E43" s="37"/>
      <c r="F43" s="37"/>
      <c r="G43" s="37"/>
      <c r="H43" s="37"/>
      <c r="I43" s="38"/>
      <c r="J43" s="38"/>
      <c r="O43" s="37"/>
      <c r="P43" s="60"/>
      <c r="Q43" s="20"/>
    </row>
    <row r="44" customFormat="false" ht="14.45" hidden="false" customHeight="true" outlineLevel="0" collapsed="false">
      <c r="A44" s="28"/>
      <c r="B44" s="64"/>
      <c r="C44" s="37"/>
      <c r="D44" s="37"/>
      <c r="E44" s="37"/>
      <c r="F44" s="37"/>
      <c r="G44" s="37"/>
      <c r="H44" s="37"/>
      <c r="I44" s="38"/>
      <c r="J44" s="38"/>
      <c r="O44" s="37"/>
      <c r="P44" s="60"/>
      <c r="Q44" s="20"/>
    </row>
    <row r="45" customFormat="false" ht="14.45" hidden="false" customHeight="true" outlineLevel="0" collapsed="false">
      <c r="A45" s="47" t="s">
        <v>42</v>
      </c>
      <c r="B45" s="55" t="s">
        <v>43</v>
      </c>
      <c r="C45" s="37" t="n">
        <f aca="false">C48</f>
        <v>0</v>
      </c>
      <c r="D45" s="37"/>
      <c r="E45" s="37"/>
      <c r="F45" s="37"/>
      <c r="G45" s="37"/>
      <c r="H45" s="37"/>
      <c r="I45" s="38"/>
      <c r="J45" s="38"/>
      <c r="O45" s="37"/>
      <c r="P45" s="60"/>
      <c r="Q45" s="20"/>
    </row>
    <row r="46" customFormat="false" ht="14.45" hidden="false" customHeight="true" outlineLevel="0" collapsed="false">
      <c r="A46" s="28"/>
      <c r="B46" s="55"/>
      <c r="C46" s="37"/>
      <c r="D46" s="37"/>
      <c r="E46" s="37"/>
      <c r="F46" s="37"/>
      <c r="G46" s="37"/>
      <c r="H46" s="37"/>
      <c r="I46" s="38"/>
      <c r="J46" s="38"/>
      <c r="O46" s="37"/>
      <c r="P46" s="60"/>
      <c r="Q46" s="20"/>
    </row>
    <row r="47" customFormat="false" ht="14.45" hidden="false" customHeight="true" outlineLevel="0" collapsed="false">
      <c r="A47" s="28"/>
      <c r="B47" s="66"/>
      <c r="C47" s="37"/>
      <c r="D47" s="37"/>
      <c r="E47" s="37"/>
      <c r="F47" s="37"/>
      <c r="G47" s="37"/>
      <c r="H47" s="37"/>
      <c r="I47" s="38"/>
      <c r="J47" s="38"/>
      <c r="O47" s="37"/>
      <c r="P47" s="60"/>
      <c r="Q47" s="20"/>
    </row>
    <row r="48" customFormat="false" ht="14.45" hidden="false" customHeight="true" outlineLevel="0" collapsed="false">
      <c r="A48" s="47" t="s">
        <v>44</v>
      </c>
      <c r="B48" s="55" t="s">
        <v>45</v>
      </c>
      <c r="C48" s="37" t="n">
        <v>0</v>
      </c>
      <c r="D48" s="37"/>
      <c r="E48" s="37"/>
      <c r="F48" s="37"/>
      <c r="G48" s="37"/>
      <c r="H48" s="37"/>
      <c r="I48" s="38"/>
      <c r="J48" s="38"/>
      <c r="O48" s="37"/>
      <c r="P48" s="60"/>
      <c r="Q48" s="20"/>
    </row>
    <row r="49" customFormat="false" ht="14.45" hidden="false" customHeight="true" outlineLevel="0" collapsed="false">
      <c r="A49" s="28"/>
      <c r="B49" s="55"/>
      <c r="C49" s="37"/>
      <c r="D49" s="37"/>
      <c r="E49" s="37"/>
      <c r="F49" s="37"/>
      <c r="G49" s="37"/>
      <c r="H49" s="37"/>
      <c r="I49" s="38"/>
      <c r="J49" s="38"/>
      <c r="O49" s="37"/>
      <c r="P49" s="60"/>
      <c r="Q49" s="20"/>
    </row>
    <row r="50" customFormat="false" ht="14.45" hidden="false" customHeight="true" outlineLevel="0" collapsed="false">
      <c r="A50" s="28"/>
      <c r="B50" s="55"/>
      <c r="C50" s="37"/>
      <c r="D50" s="37"/>
      <c r="E50" s="37"/>
      <c r="F50" s="37"/>
      <c r="G50" s="37"/>
      <c r="H50" s="37"/>
      <c r="I50" s="38"/>
      <c r="J50" s="38"/>
      <c r="O50" s="37"/>
      <c r="P50" s="60"/>
      <c r="Q50" s="20"/>
    </row>
    <row r="51" customFormat="false" ht="14.45" hidden="false" customHeight="true" outlineLevel="0" collapsed="false">
      <c r="A51" s="28"/>
      <c r="B51" s="55"/>
      <c r="C51" s="37"/>
      <c r="D51" s="37"/>
      <c r="E51" s="37"/>
      <c r="F51" s="37"/>
      <c r="G51" s="37"/>
      <c r="H51" s="37"/>
      <c r="I51" s="38"/>
      <c r="J51" s="38"/>
      <c r="O51" s="37"/>
      <c r="P51" s="60"/>
      <c r="Q51" s="20"/>
    </row>
    <row r="52" customFormat="false" ht="14.45" hidden="false" customHeight="true" outlineLevel="0" collapsed="false">
      <c r="A52" s="28"/>
      <c r="B52" s="55"/>
      <c r="C52" s="37"/>
      <c r="D52" s="37"/>
      <c r="E52" s="37"/>
      <c r="F52" s="37"/>
      <c r="G52" s="37"/>
      <c r="H52" s="37"/>
      <c r="I52" s="38"/>
      <c r="J52" s="38"/>
      <c r="O52" s="37"/>
      <c r="P52" s="60"/>
      <c r="Q52" s="20"/>
    </row>
    <row r="53" customFormat="false" ht="14.45" hidden="false" customHeight="true" outlineLevel="0" collapsed="false">
      <c r="A53" s="28"/>
      <c r="B53" s="67"/>
      <c r="C53" s="37"/>
      <c r="D53" s="37"/>
      <c r="E53" s="37"/>
      <c r="F53" s="37"/>
      <c r="G53" s="37"/>
      <c r="H53" s="37"/>
      <c r="I53" s="38"/>
      <c r="J53" s="38"/>
      <c r="O53" s="37"/>
      <c r="P53" s="60"/>
      <c r="Q53" s="20"/>
    </row>
    <row r="54" customFormat="false" ht="14.45" hidden="false" customHeight="true" outlineLevel="0" collapsed="false">
      <c r="A54" s="47" t="s">
        <v>46</v>
      </c>
      <c r="B54" s="68" t="s">
        <v>47</v>
      </c>
      <c r="C54" s="69" t="n">
        <v>0</v>
      </c>
      <c r="D54" s="37"/>
      <c r="E54" s="37"/>
      <c r="F54" s="37"/>
      <c r="G54" s="37"/>
      <c r="H54" s="37"/>
      <c r="I54" s="38"/>
      <c r="J54" s="38"/>
      <c r="O54" s="69"/>
      <c r="P54" s="60"/>
      <c r="Q54" s="20"/>
    </row>
    <row r="55" customFormat="false" ht="14.45" hidden="false" customHeight="true" outlineLevel="0" collapsed="false">
      <c r="A55" s="28"/>
      <c r="B55" s="68"/>
      <c r="C55" s="69"/>
      <c r="D55" s="37"/>
      <c r="E55" s="37"/>
      <c r="F55" s="37"/>
      <c r="G55" s="37"/>
      <c r="H55" s="37"/>
      <c r="I55" s="38"/>
      <c r="J55" s="38"/>
      <c r="O55" s="69"/>
      <c r="P55" s="60"/>
      <c r="Q55" s="20"/>
    </row>
    <row r="56" customFormat="false" ht="14.45" hidden="false" customHeight="true" outlineLevel="0" collapsed="false">
      <c r="A56" s="28"/>
      <c r="B56" s="68"/>
      <c r="C56" s="37"/>
      <c r="D56" s="37"/>
      <c r="E56" s="37"/>
      <c r="F56" s="37"/>
      <c r="G56" s="37"/>
      <c r="H56" s="37"/>
      <c r="I56" s="38"/>
      <c r="J56" s="38"/>
      <c r="O56" s="37"/>
      <c r="P56" s="60"/>
      <c r="Q56" s="20"/>
    </row>
    <row r="57" customFormat="false" ht="14.45" hidden="false" customHeight="true" outlineLevel="0" collapsed="false">
      <c r="A57" s="28"/>
      <c r="B57" s="48"/>
      <c r="C57" s="37"/>
      <c r="D57" s="37"/>
      <c r="E57" s="37"/>
      <c r="F57" s="37"/>
      <c r="G57" s="37"/>
      <c r="H57" s="37"/>
      <c r="I57" s="38"/>
      <c r="J57" s="38"/>
      <c r="O57" s="37"/>
      <c r="P57" s="60"/>
      <c r="Q57" s="20"/>
    </row>
    <row r="58" customFormat="false" ht="14.85" hidden="false" customHeight="true" outlineLevel="0" collapsed="false">
      <c r="A58" s="35" t="s">
        <v>48</v>
      </c>
      <c r="B58" s="36" t="s">
        <v>49</v>
      </c>
      <c r="C58" s="37" t="n">
        <f aca="false">C60+C104</f>
        <v>38302.5</v>
      </c>
      <c r="D58" s="37" t="n">
        <f aca="false">D60+D104</f>
        <v>13515</v>
      </c>
      <c r="E58" s="37" t="n">
        <f aca="false">E60+E104</f>
        <v>10515</v>
      </c>
      <c r="F58" s="37" t="n">
        <f aca="false">F60+F104</f>
        <v>8415</v>
      </c>
      <c r="G58" s="37" t="n">
        <f aca="false">G60+G104</f>
        <v>32445</v>
      </c>
      <c r="H58" s="37" t="n">
        <f aca="false">H60+H104</f>
        <v>5857.5</v>
      </c>
      <c r="I58" s="37" t="n">
        <f aca="false">I60+I104</f>
        <v>38242.5</v>
      </c>
      <c r="J58" s="38"/>
      <c r="O58" s="37" t="n">
        <f aca="false">O60+O104</f>
        <v>19393.9</v>
      </c>
      <c r="Q58" s="20"/>
    </row>
    <row r="59" customFormat="false" ht="15" hidden="false" customHeight="true" outlineLevel="0" collapsed="false">
      <c r="A59" s="28"/>
      <c r="B59" s="70"/>
      <c r="C59" s="37"/>
      <c r="D59" s="37"/>
      <c r="E59" s="37"/>
      <c r="F59" s="37"/>
      <c r="G59" s="37"/>
      <c r="H59" s="37"/>
      <c r="I59" s="38"/>
      <c r="J59" s="38"/>
      <c r="O59" s="37"/>
      <c r="P59" s="60"/>
      <c r="Q59" s="20"/>
    </row>
    <row r="60" customFormat="false" ht="14.85" hidden="false" customHeight="true" outlineLevel="0" collapsed="false">
      <c r="A60" s="47" t="s">
        <v>50</v>
      </c>
      <c r="B60" s="55" t="s">
        <v>51</v>
      </c>
      <c r="C60" s="37" t="n">
        <f aca="false">C66+C71</f>
        <v>38242.5</v>
      </c>
      <c r="D60" s="37" t="n">
        <f aca="false">D71+D66</f>
        <v>13500</v>
      </c>
      <c r="E60" s="37" t="n">
        <f aca="false">E71+E66</f>
        <v>10500</v>
      </c>
      <c r="F60" s="37" t="n">
        <f aca="false">F66+F71</f>
        <v>8400</v>
      </c>
      <c r="G60" s="37" t="n">
        <f aca="false">G66+G71</f>
        <v>32400</v>
      </c>
      <c r="H60" s="37" t="n">
        <f aca="false">H66+H71</f>
        <v>5842.5</v>
      </c>
      <c r="I60" s="38" t="n">
        <f aca="false">G60+H60</f>
        <v>38242.5</v>
      </c>
      <c r="J60" s="38"/>
      <c r="O60" s="37" t="n">
        <f aca="false">O66+O71</f>
        <v>19333.9</v>
      </c>
      <c r="P60" s="60"/>
      <c r="Q60" s="20"/>
    </row>
    <row r="61" customFormat="false" ht="14.85" hidden="false" customHeight="true" outlineLevel="0" collapsed="false">
      <c r="A61" s="28"/>
      <c r="B61" s="55"/>
      <c r="C61" s="37"/>
      <c r="D61" s="37"/>
      <c r="E61" s="37"/>
      <c r="F61" s="37"/>
      <c r="G61" s="37"/>
      <c r="H61" s="37"/>
      <c r="I61" s="38"/>
      <c r="J61" s="38"/>
      <c r="O61" s="37"/>
      <c r="P61" s="60"/>
      <c r="Q61" s="20"/>
    </row>
    <row r="62" customFormat="false" ht="14.85" hidden="false" customHeight="true" outlineLevel="0" collapsed="false">
      <c r="A62" s="28"/>
      <c r="B62" s="66"/>
      <c r="C62" s="37"/>
      <c r="D62" s="37"/>
      <c r="E62" s="37"/>
      <c r="F62" s="37"/>
      <c r="G62" s="37"/>
      <c r="H62" s="37"/>
      <c r="I62" s="38"/>
      <c r="J62" s="38"/>
      <c r="O62" s="37"/>
      <c r="P62" s="60"/>
      <c r="Q62" s="20"/>
    </row>
    <row r="63" customFormat="false" ht="14.85" hidden="false" customHeight="true" outlineLevel="0" collapsed="false">
      <c r="A63" s="47" t="s">
        <v>52</v>
      </c>
      <c r="B63" s="68" t="s">
        <v>53</v>
      </c>
      <c r="C63" s="37"/>
      <c r="D63" s="37"/>
      <c r="E63" s="37"/>
      <c r="F63" s="37"/>
      <c r="G63" s="37"/>
      <c r="H63" s="37"/>
      <c r="I63" s="38"/>
      <c r="J63" s="38"/>
      <c r="O63" s="37"/>
      <c r="P63" s="60"/>
      <c r="Q63" s="20"/>
    </row>
    <row r="64" customFormat="false" ht="14.85" hidden="false" customHeight="true" outlineLevel="0" collapsed="false">
      <c r="A64" s="28"/>
      <c r="B64" s="68"/>
      <c r="C64" s="37"/>
      <c r="D64" s="37"/>
      <c r="E64" s="37"/>
      <c r="F64" s="37"/>
      <c r="G64" s="37"/>
      <c r="H64" s="37"/>
      <c r="I64" s="38"/>
      <c r="J64" s="38"/>
      <c r="O64" s="37"/>
      <c r="P64" s="60"/>
      <c r="Q64" s="20"/>
    </row>
    <row r="65" customFormat="false" ht="16.15" hidden="false" customHeight="true" outlineLevel="0" collapsed="false">
      <c r="A65" s="28"/>
      <c r="B65" s="18"/>
      <c r="C65" s="37"/>
      <c r="D65" s="37"/>
      <c r="E65" s="37"/>
      <c r="F65" s="37"/>
      <c r="G65" s="37"/>
      <c r="H65" s="37"/>
      <c r="I65" s="38"/>
      <c r="J65" s="38"/>
      <c r="O65" s="37"/>
      <c r="P65" s="60"/>
      <c r="Q65" s="20"/>
    </row>
    <row r="66" customFormat="false" ht="14.85" hidden="false" customHeight="true" outlineLevel="0" collapsed="false">
      <c r="A66" s="47" t="s">
        <v>54</v>
      </c>
      <c r="B66" s="71" t="s">
        <v>55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f aca="false">D66+E66+F66</f>
        <v>0</v>
      </c>
      <c r="H66" s="37" t="n">
        <v>0</v>
      </c>
      <c r="I66" s="38" t="n">
        <f aca="false">G66+H66</f>
        <v>0</v>
      </c>
      <c r="J66" s="38"/>
      <c r="O66" s="72" t="n">
        <v>0</v>
      </c>
      <c r="P66" s="60"/>
      <c r="Q66" s="20"/>
    </row>
    <row r="67" customFormat="false" ht="14.25" hidden="false" customHeight="true" outlineLevel="0" collapsed="false">
      <c r="A67" s="28"/>
      <c r="B67" s="71"/>
      <c r="C67" s="37"/>
      <c r="D67" s="37"/>
      <c r="E67" s="37"/>
      <c r="F67" s="37"/>
      <c r="G67" s="37"/>
      <c r="H67" s="37"/>
      <c r="I67" s="38"/>
      <c r="J67" s="38"/>
      <c r="O67" s="37"/>
      <c r="P67" s="60"/>
      <c r="Q67" s="20"/>
    </row>
    <row r="68" customFormat="false" ht="14.25" hidden="false" customHeight="true" outlineLevel="0" collapsed="false">
      <c r="A68" s="28"/>
      <c r="B68" s="71"/>
      <c r="C68" s="37"/>
      <c r="D68" s="37"/>
      <c r="E68" s="37"/>
      <c r="F68" s="37"/>
      <c r="G68" s="37"/>
      <c r="H68" s="37"/>
      <c r="I68" s="38"/>
      <c r="J68" s="38"/>
      <c r="O68" s="37"/>
      <c r="P68" s="60"/>
      <c r="Q68" s="20"/>
    </row>
    <row r="69" customFormat="false" ht="14.85" hidden="false" customHeight="true" outlineLevel="0" collapsed="false">
      <c r="A69" s="28"/>
      <c r="B69" s="71"/>
      <c r="C69" s="37"/>
      <c r="D69" s="37"/>
      <c r="E69" s="37"/>
      <c r="F69" s="37"/>
      <c r="G69" s="37"/>
      <c r="H69" s="37"/>
      <c r="I69" s="38"/>
      <c r="J69" s="38"/>
      <c r="O69" s="37"/>
      <c r="P69" s="60"/>
      <c r="Q69" s="20"/>
    </row>
    <row r="70" customFormat="false" ht="14.85" hidden="false" customHeight="true" outlineLevel="0" collapsed="false">
      <c r="A70" s="28"/>
      <c r="B70" s="73"/>
      <c r="C70" s="37" t="n">
        <f aca="false">C113-C12-C104</f>
        <v>38242.5</v>
      </c>
      <c r="D70" s="74" t="e">
        <f aca="false">D113-D12-D104</f>
        <v>#REF!</v>
      </c>
      <c r="E70" s="74" t="e">
        <f aca="false">E113-E12-E104</f>
        <v>#REF!</v>
      </c>
      <c r="F70" s="74" t="e">
        <f aca="false">F113-F12-F104</f>
        <v>#REF!</v>
      </c>
      <c r="G70" s="74" t="e">
        <f aca="false">G113-G12-G104</f>
        <v>#REF!</v>
      </c>
      <c r="H70" s="74" t="e">
        <f aca="false">H113-H12-H104</f>
        <v>#REF!</v>
      </c>
      <c r="I70" s="38"/>
      <c r="J70" s="38"/>
      <c r="O70" s="37"/>
      <c r="P70" s="60"/>
      <c r="Q70" s="20"/>
    </row>
    <row r="71" customFormat="false" ht="15.6" hidden="false" customHeight="true" outlineLevel="0" collapsed="false">
      <c r="A71" s="47" t="s">
        <v>56</v>
      </c>
      <c r="B71" s="71" t="s">
        <v>57</v>
      </c>
      <c r="C71" s="37" t="n">
        <f aca="false">C74</f>
        <v>38242.5</v>
      </c>
      <c r="D71" s="37" t="n">
        <f aca="false">D74</f>
        <v>13500</v>
      </c>
      <c r="E71" s="37" t="n">
        <f aca="false">E74</f>
        <v>10500</v>
      </c>
      <c r="F71" s="37" t="n">
        <f aca="false">F74</f>
        <v>8400</v>
      </c>
      <c r="G71" s="37" t="n">
        <f aca="false">G74</f>
        <v>32400</v>
      </c>
      <c r="H71" s="37" t="n">
        <f aca="false">H74</f>
        <v>5842.5</v>
      </c>
      <c r="I71" s="38"/>
      <c r="J71" s="38"/>
      <c r="O71" s="37" t="n">
        <f aca="false">O74</f>
        <v>19333.9</v>
      </c>
      <c r="P71" s="60"/>
      <c r="Q71" s="20"/>
      <c r="Y71" s="34"/>
    </row>
    <row r="72" customFormat="false" ht="15" hidden="false" customHeight="true" outlineLevel="0" collapsed="false">
      <c r="A72" s="28"/>
      <c r="B72" s="71"/>
      <c r="C72" s="75" t="n">
        <f aca="false">D72+E72+F72+H72</f>
        <v>38242.5</v>
      </c>
      <c r="D72" s="1" t="n">
        <v>10056.2</v>
      </c>
      <c r="E72" s="1" t="n">
        <v>10419</v>
      </c>
      <c r="F72" s="1" t="n">
        <v>9144</v>
      </c>
      <c r="H72" s="1" t="n">
        <v>8623.3</v>
      </c>
      <c r="I72" s="38"/>
      <c r="J72" s="38"/>
      <c r="O72" s="37"/>
      <c r="P72" s="60"/>
      <c r="Q72" s="20"/>
    </row>
    <row r="73" customFormat="false" ht="15" hidden="false" customHeight="true" outlineLevel="0" collapsed="false">
      <c r="A73" s="28"/>
      <c r="B73" s="76"/>
      <c r="C73" s="37"/>
      <c r="D73" s="37"/>
      <c r="E73" s="37"/>
      <c r="F73" s="37"/>
      <c r="G73" s="37"/>
      <c r="H73" s="37"/>
      <c r="I73" s="38"/>
      <c r="J73" s="38"/>
      <c r="O73" s="37"/>
      <c r="P73" s="60"/>
      <c r="Q73" s="20"/>
    </row>
    <row r="74" customFormat="false" ht="14.85" hidden="false" customHeight="true" outlineLevel="0" collapsed="false">
      <c r="A74" s="47" t="s">
        <v>58</v>
      </c>
      <c r="B74" s="71" t="s">
        <v>59</v>
      </c>
      <c r="C74" s="37" t="n">
        <f aca="false">C79+C84+C91+C96+C101</f>
        <v>38242.5</v>
      </c>
      <c r="D74" s="37" t="n">
        <f aca="false">D79+D84+D91+D96+D101</f>
        <v>13500</v>
      </c>
      <c r="E74" s="37" t="n">
        <f aca="false">E79+E84+E91+E96+E101</f>
        <v>10500</v>
      </c>
      <c r="F74" s="37" t="n">
        <f aca="false">F79+F84+F91+F96+F101</f>
        <v>8400</v>
      </c>
      <c r="G74" s="37" t="n">
        <f aca="false">G79+G84+G91+G96+G101</f>
        <v>32400</v>
      </c>
      <c r="H74" s="37" t="n">
        <f aca="false">H79+H84+H91+H96+H101</f>
        <v>5842.5</v>
      </c>
      <c r="I74" s="37"/>
      <c r="J74" s="38"/>
      <c r="O74" s="37" t="n">
        <f aca="false">O79+O84+O91+O96+O101</f>
        <v>19333.9</v>
      </c>
      <c r="P74" s="60"/>
      <c r="Q74" s="20"/>
    </row>
    <row r="75" customFormat="false" ht="14.85" hidden="false" customHeight="true" outlineLevel="0" collapsed="false">
      <c r="A75" s="28"/>
      <c r="B75" s="71"/>
      <c r="C75" s="37"/>
      <c r="D75" s="37"/>
      <c r="E75" s="37"/>
      <c r="F75" s="37"/>
      <c r="G75" s="37"/>
      <c r="H75" s="37"/>
      <c r="I75" s="38"/>
      <c r="J75" s="38"/>
      <c r="O75" s="37"/>
      <c r="P75" s="60"/>
      <c r="Q75" s="20"/>
    </row>
    <row r="76" customFormat="false" ht="14.85" hidden="false" customHeight="true" outlineLevel="0" collapsed="false">
      <c r="A76" s="28"/>
      <c r="B76" s="71"/>
      <c r="C76" s="37"/>
      <c r="D76" s="37"/>
      <c r="E76" s="37"/>
      <c r="F76" s="37"/>
      <c r="G76" s="37"/>
      <c r="H76" s="37"/>
      <c r="I76" s="38"/>
      <c r="J76" s="38"/>
      <c r="O76" s="37"/>
      <c r="P76" s="60"/>
      <c r="Q76" s="20"/>
    </row>
    <row r="77" customFormat="false" ht="14.85" hidden="false" customHeight="true" outlineLevel="0" collapsed="false">
      <c r="A77" s="28"/>
      <c r="B77" s="71"/>
      <c r="C77" s="37"/>
      <c r="D77" s="37"/>
      <c r="E77" s="37"/>
      <c r="F77" s="37"/>
      <c r="G77" s="37"/>
      <c r="H77" s="37"/>
      <c r="I77" s="38"/>
      <c r="J77" s="38"/>
      <c r="O77" s="37"/>
      <c r="P77" s="60"/>
      <c r="Q77" s="20"/>
    </row>
    <row r="78" customFormat="false" ht="14.85" hidden="false" customHeight="true" outlineLevel="0" collapsed="false">
      <c r="A78" s="28"/>
      <c r="B78" s="77" t="s">
        <v>12</v>
      </c>
      <c r="C78" s="37"/>
      <c r="D78" s="37"/>
      <c r="E78" s="37"/>
      <c r="F78" s="37"/>
      <c r="G78" s="37"/>
      <c r="H78" s="37"/>
      <c r="I78" s="38"/>
      <c r="J78" s="38"/>
      <c r="O78" s="37"/>
      <c r="P78" s="60"/>
      <c r="Q78" s="20"/>
    </row>
    <row r="79" customFormat="false" ht="14.85" hidden="false" customHeight="true" outlineLevel="0" collapsed="false">
      <c r="A79" s="78" t="s">
        <v>60</v>
      </c>
      <c r="B79" s="77" t="s">
        <v>61</v>
      </c>
      <c r="C79" s="37" t="n">
        <v>1683</v>
      </c>
      <c r="D79" s="37" t="n">
        <v>500</v>
      </c>
      <c r="E79" s="37" t="n">
        <v>500</v>
      </c>
      <c r="F79" s="37" t="n">
        <v>400</v>
      </c>
      <c r="G79" s="51" t="n">
        <f aca="false">D79+E79+F79</f>
        <v>1400</v>
      </c>
      <c r="H79" s="37" t="n">
        <v>283</v>
      </c>
      <c r="I79" s="38"/>
      <c r="J79" s="38"/>
      <c r="O79" s="37" t="n">
        <v>1266</v>
      </c>
      <c r="Q79" s="20"/>
      <c r="X79" s="41"/>
      <c r="Y79" s="34"/>
    </row>
    <row r="80" customFormat="false" ht="14.85" hidden="false" customHeight="true" outlineLevel="0" collapsed="false">
      <c r="A80" s="28"/>
      <c r="B80" s="77" t="s">
        <v>62</v>
      </c>
      <c r="C80" s="79"/>
      <c r="D80" s="37"/>
      <c r="E80" s="37"/>
      <c r="F80" s="37"/>
      <c r="G80" s="37"/>
      <c r="H80" s="37"/>
      <c r="I80" s="38"/>
      <c r="J80" s="38"/>
      <c r="O80" s="80"/>
      <c r="P80" s="60"/>
      <c r="Q80" s="20"/>
    </row>
    <row r="81" customFormat="false" ht="14.85" hidden="false" customHeight="true" outlineLevel="0" collapsed="false">
      <c r="A81" s="28"/>
      <c r="B81" s="77" t="s">
        <v>63</v>
      </c>
      <c r="C81" s="37"/>
      <c r="D81" s="37"/>
      <c r="E81" s="37"/>
      <c r="F81" s="37"/>
      <c r="G81" s="37"/>
      <c r="H81" s="37"/>
      <c r="I81" s="38"/>
      <c r="J81" s="38"/>
      <c r="O81" s="37"/>
      <c r="P81" s="60"/>
      <c r="Q81" s="20"/>
    </row>
    <row r="82" customFormat="false" ht="14.85" hidden="false" customHeight="true" outlineLevel="0" collapsed="false">
      <c r="A82" s="28"/>
      <c r="B82" s="77" t="s">
        <v>64</v>
      </c>
      <c r="C82" s="37"/>
      <c r="D82" s="37"/>
      <c r="E82" s="37"/>
      <c r="F82" s="37"/>
      <c r="G82" s="37"/>
      <c r="H82" s="37"/>
      <c r="I82" s="38"/>
      <c r="J82" s="38"/>
      <c r="O82" s="37"/>
      <c r="P82" s="60"/>
      <c r="Q82" s="20"/>
    </row>
    <row r="83" customFormat="false" ht="9.6" hidden="false" customHeight="true" outlineLevel="0" collapsed="false">
      <c r="A83" s="28"/>
      <c r="B83" s="53"/>
      <c r="C83" s="37"/>
      <c r="D83" s="37"/>
      <c r="E83" s="37"/>
      <c r="F83" s="37"/>
      <c r="G83" s="37"/>
      <c r="H83" s="37"/>
      <c r="I83" s="38"/>
      <c r="J83" s="38"/>
      <c r="O83" s="37"/>
      <c r="P83" s="60"/>
      <c r="Q83" s="20"/>
    </row>
    <row r="84" customFormat="false" ht="14.85" hidden="false" customHeight="true" outlineLevel="0" collapsed="false">
      <c r="A84" s="78" t="s">
        <v>65</v>
      </c>
      <c r="B84" s="77" t="s">
        <v>61</v>
      </c>
      <c r="C84" s="37" t="n">
        <v>5810</v>
      </c>
      <c r="D84" s="37" t="n">
        <v>2000</v>
      </c>
      <c r="E84" s="37" t="n">
        <v>2000</v>
      </c>
      <c r="F84" s="37" t="n">
        <v>1000</v>
      </c>
      <c r="G84" s="51" t="n">
        <f aca="false">D84+E84+F84</f>
        <v>5000</v>
      </c>
      <c r="H84" s="37" t="n">
        <v>810</v>
      </c>
      <c r="I84" s="38"/>
      <c r="J84" s="38"/>
      <c r="O84" s="37" t="n">
        <v>4368</v>
      </c>
      <c r="P84" s="60"/>
      <c r="Q84" s="20"/>
      <c r="X84" s="41"/>
      <c r="Y84" s="34"/>
    </row>
    <row r="85" customFormat="false" ht="14.85" hidden="false" customHeight="true" outlineLevel="0" collapsed="false">
      <c r="A85" s="28"/>
      <c r="B85" s="77" t="s">
        <v>66</v>
      </c>
      <c r="C85" s="81"/>
      <c r="D85" s="37"/>
      <c r="E85" s="37"/>
      <c r="F85" s="37"/>
      <c r="G85" s="37"/>
      <c r="H85" s="37"/>
      <c r="I85" s="38"/>
      <c r="J85" s="38"/>
      <c r="O85" s="80"/>
      <c r="P85" s="60"/>
      <c r="Q85" s="20"/>
    </row>
    <row r="86" customFormat="false" ht="14.85" hidden="false" customHeight="true" outlineLevel="0" collapsed="false">
      <c r="A86" s="28"/>
      <c r="B86" s="77" t="s">
        <v>67</v>
      </c>
      <c r="C86" s="37"/>
      <c r="D86" s="37"/>
      <c r="E86" s="37"/>
      <c r="F86" s="37"/>
      <c r="G86" s="37"/>
      <c r="H86" s="37"/>
      <c r="I86" s="38"/>
      <c r="J86" s="38"/>
      <c r="O86" s="37"/>
      <c r="P86" s="60"/>
      <c r="Q86" s="20"/>
    </row>
    <row r="87" customFormat="false" ht="14.85" hidden="false" customHeight="true" outlineLevel="0" collapsed="false">
      <c r="A87" s="28"/>
      <c r="B87" s="77" t="s">
        <v>68</v>
      </c>
      <c r="C87" s="37"/>
      <c r="D87" s="37"/>
      <c r="E87" s="37"/>
      <c r="F87" s="37"/>
      <c r="G87" s="37"/>
      <c r="H87" s="37"/>
      <c r="I87" s="38"/>
      <c r="J87" s="38"/>
      <c r="O87" s="37"/>
      <c r="P87" s="60"/>
      <c r="Q87" s="20"/>
    </row>
    <row r="88" customFormat="false" ht="14.85" hidden="false" customHeight="true" outlineLevel="0" collapsed="false">
      <c r="A88" s="28"/>
      <c r="B88" s="77" t="s">
        <v>69</v>
      </c>
      <c r="C88" s="37"/>
      <c r="D88" s="37"/>
      <c r="E88" s="37"/>
      <c r="F88" s="37"/>
      <c r="G88" s="37"/>
      <c r="H88" s="37"/>
      <c r="I88" s="38"/>
      <c r="J88" s="38"/>
      <c r="O88" s="37"/>
      <c r="P88" s="60"/>
      <c r="Q88" s="20"/>
    </row>
    <row r="89" customFormat="false" ht="14.85" hidden="false" customHeight="true" outlineLevel="0" collapsed="false">
      <c r="A89" s="28"/>
      <c r="B89" s="77" t="s">
        <v>70</v>
      </c>
      <c r="C89" s="37"/>
      <c r="D89" s="37"/>
      <c r="E89" s="37"/>
      <c r="F89" s="37"/>
      <c r="G89" s="37"/>
      <c r="H89" s="37"/>
      <c r="I89" s="38"/>
      <c r="J89" s="38"/>
      <c r="O89" s="37"/>
      <c r="P89" s="60"/>
      <c r="Q89" s="20"/>
    </row>
    <row r="90" customFormat="false" ht="9.6" hidden="false" customHeight="true" outlineLevel="0" collapsed="false">
      <c r="A90" s="28"/>
      <c r="B90" s="53"/>
      <c r="C90" s="37"/>
      <c r="D90" s="37"/>
      <c r="E90" s="37"/>
      <c r="F90" s="37"/>
      <c r="G90" s="37"/>
      <c r="H90" s="37"/>
      <c r="I90" s="38"/>
      <c r="J90" s="38"/>
      <c r="O90" s="37"/>
      <c r="P90" s="60"/>
      <c r="Q90" s="20"/>
    </row>
    <row r="91" customFormat="false" ht="14.85" hidden="false" customHeight="true" outlineLevel="0" collapsed="false">
      <c r="A91" s="78" t="s">
        <v>71</v>
      </c>
      <c r="B91" s="77" t="s">
        <v>61</v>
      </c>
      <c r="C91" s="37" t="n">
        <v>8401.2</v>
      </c>
      <c r="D91" s="37" t="n">
        <v>3000</v>
      </c>
      <c r="E91" s="37" t="n">
        <v>2000</v>
      </c>
      <c r="F91" s="37" t="n">
        <v>2000</v>
      </c>
      <c r="G91" s="51" t="n">
        <f aca="false">D91+E91+F91</f>
        <v>7000</v>
      </c>
      <c r="H91" s="37" t="n">
        <v>1401.2</v>
      </c>
      <c r="I91" s="38"/>
      <c r="J91" s="38"/>
      <c r="O91" s="37" t="n">
        <v>5519</v>
      </c>
      <c r="P91" s="60"/>
      <c r="Q91" s="20"/>
      <c r="Y91" s="34"/>
    </row>
    <row r="92" customFormat="false" ht="14.85" hidden="false" customHeight="true" outlineLevel="0" collapsed="false">
      <c r="A92" s="28"/>
      <c r="B92" s="77" t="s">
        <v>72</v>
      </c>
      <c r="C92" s="81"/>
      <c r="D92" s="37"/>
      <c r="E92" s="37"/>
      <c r="F92" s="37"/>
      <c r="G92" s="37"/>
      <c r="H92" s="37"/>
      <c r="I92" s="38"/>
      <c r="J92" s="38"/>
      <c r="O92" s="80"/>
      <c r="P92" s="60"/>
      <c r="Q92" s="20"/>
    </row>
    <row r="93" customFormat="false" ht="14.85" hidden="false" customHeight="true" outlineLevel="0" collapsed="false">
      <c r="A93" s="28"/>
      <c r="B93" s="77" t="s">
        <v>73</v>
      </c>
      <c r="C93" s="37"/>
      <c r="D93" s="37"/>
      <c r="E93" s="37"/>
      <c r="F93" s="37"/>
      <c r="G93" s="37"/>
      <c r="H93" s="37"/>
      <c r="I93" s="38"/>
      <c r="J93" s="38"/>
      <c r="O93" s="37"/>
      <c r="P93" s="60"/>
      <c r="Q93" s="20"/>
    </row>
    <row r="94" customFormat="false" ht="14.85" hidden="false" customHeight="true" outlineLevel="0" collapsed="false">
      <c r="A94" s="28"/>
      <c r="B94" s="77" t="s">
        <v>74</v>
      </c>
      <c r="C94" s="37"/>
      <c r="D94" s="37"/>
      <c r="E94" s="37"/>
      <c r="F94" s="37"/>
      <c r="G94" s="37"/>
      <c r="H94" s="37"/>
      <c r="I94" s="38"/>
      <c r="J94" s="38"/>
      <c r="O94" s="37"/>
      <c r="P94" s="60"/>
      <c r="Q94" s="20"/>
    </row>
    <row r="95" customFormat="false" ht="8.45" hidden="false" customHeight="true" outlineLevel="0" collapsed="false">
      <c r="A95" s="28"/>
      <c r="B95" s="53"/>
      <c r="C95" s="37"/>
      <c r="D95" s="37"/>
      <c r="E95" s="37"/>
      <c r="F95" s="37"/>
      <c r="G95" s="37"/>
      <c r="H95" s="37"/>
      <c r="I95" s="38"/>
      <c r="J95" s="38"/>
      <c r="O95" s="37"/>
      <c r="P95" s="60"/>
      <c r="Q95" s="20"/>
    </row>
    <row r="96" customFormat="false" ht="14.85" hidden="false" customHeight="true" outlineLevel="0" collapsed="false">
      <c r="A96" s="78" t="s">
        <v>75</v>
      </c>
      <c r="B96" s="77" t="s">
        <v>61</v>
      </c>
      <c r="C96" s="37" t="n">
        <v>7836.3</v>
      </c>
      <c r="D96" s="37" t="n">
        <v>3000</v>
      </c>
      <c r="E96" s="37" t="n">
        <v>2000</v>
      </c>
      <c r="F96" s="37" t="n">
        <v>2000</v>
      </c>
      <c r="G96" s="51" t="n">
        <f aca="false">D96+E96+F96</f>
        <v>7000</v>
      </c>
      <c r="H96" s="37" t="n">
        <v>836.3</v>
      </c>
      <c r="I96" s="38"/>
      <c r="J96" s="38"/>
      <c r="O96" s="37" t="n">
        <v>5073.9</v>
      </c>
      <c r="P96" s="60"/>
      <c r="Q96" s="20"/>
      <c r="Y96" s="34"/>
    </row>
    <row r="97" customFormat="false" ht="13.9" hidden="false" customHeight="true" outlineLevel="0" collapsed="false">
      <c r="A97" s="28"/>
      <c r="B97" s="77" t="s">
        <v>72</v>
      </c>
      <c r="C97" s="81"/>
      <c r="D97" s="37"/>
      <c r="E97" s="37"/>
      <c r="F97" s="37"/>
      <c r="G97" s="37"/>
      <c r="H97" s="37"/>
      <c r="I97" s="38"/>
      <c r="J97" s="38"/>
      <c r="O97" s="80"/>
      <c r="P97" s="60"/>
      <c r="Q97" s="20"/>
    </row>
    <row r="98" customFormat="false" ht="14.85" hidden="false" customHeight="true" outlineLevel="0" collapsed="false">
      <c r="A98" s="28"/>
      <c r="B98" s="77" t="s">
        <v>76</v>
      </c>
      <c r="C98" s="37"/>
      <c r="D98" s="37"/>
      <c r="E98" s="37"/>
      <c r="F98" s="37"/>
      <c r="G98" s="37"/>
      <c r="H98" s="37"/>
      <c r="I98" s="38"/>
      <c r="J98" s="38"/>
      <c r="O98" s="37"/>
      <c r="P98" s="60"/>
      <c r="Q98" s="20"/>
    </row>
    <row r="99" customFormat="false" ht="14.85" hidden="false" customHeight="true" outlineLevel="0" collapsed="false">
      <c r="A99" s="28"/>
      <c r="B99" s="77" t="s">
        <v>70</v>
      </c>
      <c r="C99" s="37"/>
      <c r="D99" s="37"/>
      <c r="E99" s="37"/>
      <c r="F99" s="37"/>
      <c r="G99" s="37"/>
      <c r="H99" s="37"/>
      <c r="I99" s="38"/>
      <c r="J99" s="38"/>
      <c r="O99" s="37"/>
      <c r="P99" s="60"/>
      <c r="Q99" s="20"/>
    </row>
    <row r="100" customFormat="false" ht="7.9" hidden="false" customHeight="true" outlineLevel="0" collapsed="false">
      <c r="A100" s="28"/>
      <c r="B100" s="53"/>
      <c r="C100" s="37"/>
      <c r="D100" s="37"/>
      <c r="E100" s="37"/>
      <c r="F100" s="37"/>
      <c r="G100" s="37"/>
      <c r="H100" s="37"/>
      <c r="I100" s="38"/>
      <c r="J100" s="38"/>
      <c r="O100" s="37"/>
      <c r="P100" s="60"/>
      <c r="Q100" s="20"/>
    </row>
    <row r="101" customFormat="false" ht="14.45" hidden="false" customHeight="true" outlineLevel="0" collapsed="false">
      <c r="A101" s="78" t="s">
        <v>77</v>
      </c>
      <c r="B101" s="82" t="s">
        <v>78</v>
      </c>
      <c r="C101" s="37" t="n">
        <v>14512</v>
      </c>
      <c r="D101" s="37" t="n">
        <v>5000</v>
      </c>
      <c r="E101" s="37" t="n">
        <v>4000</v>
      </c>
      <c r="F101" s="37" t="n">
        <v>3000</v>
      </c>
      <c r="G101" s="51" t="n">
        <f aca="false">D101+E101+F101</f>
        <v>12000</v>
      </c>
      <c r="H101" s="37" t="n">
        <v>2512</v>
      </c>
      <c r="I101" s="38"/>
      <c r="J101" s="38"/>
      <c r="O101" s="37" t="n">
        <v>3107</v>
      </c>
      <c r="P101" s="60"/>
      <c r="Q101" s="20"/>
      <c r="X101" s="41"/>
      <c r="Y101" s="34"/>
    </row>
    <row r="102" customFormat="false" ht="14.45" hidden="false" customHeight="true" outlineLevel="0" collapsed="false">
      <c r="A102" s="28"/>
      <c r="B102" s="82"/>
      <c r="C102" s="81"/>
      <c r="D102" s="37"/>
      <c r="E102" s="37"/>
      <c r="F102" s="37"/>
      <c r="G102" s="37"/>
      <c r="H102" s="37"/>
      <c r="I102" s="38"/>
      <c r="J102" s="38"/>
      <c r="O102" s="80"/>
      <c r="P102" s="60"/>
      <c r="Q102" s="20"/>
    </row>
    <row r="103" customFormat="false" ht="7.9" hidden="false" customHeight="true" outlineLevel="0" collapsed="false">
      <c r="A103" s="28"/>
      <c r="B103" s="53"/>
      <c r="C103" s="37"/>
      <c r="D103" s="37"/>
      <c r="E103" s="37"/>
      <c r="F103" s="37"/>
      <c r="G103" s="37"/>
      <c r="H103" s="37"/>
      <c r="I103" s="38"/>
      <c r="J103" s="38"/>
      <c r="O103" s="37"/>
      <c r="P103" s="60"/>
      <c r="Q103" s="20"/>
    </row>
    <row r="104" customFormat="false" ht="14.85" hidden="false" customHeight="true" outlineLevel="0" collapsed="false">
      <c r="A104" s="47" t="s">
        <v>79</v>
      </c>
      <c r="B104" s="83" t="s">
        <v>80</v>
      </c>
      <c r="C104" s="37" t="n">
        <f aca="false">C106</f>
        <v>60</v>
      </c>
      <c r="D104" s="37" t="n">
        <f aca="false">D106</f>
        <v>15</v>
      </c>
      <c r="E104" s="37" t="n">
        <f aca="false">E106</f>
        <v>15</v>
      </c>
      <c r="F104" s="37" t="n">
        <f aca="false">F106</f>
        <v>15</v>
      </c>
      <c r="G104" s="37" t="n">
        <f aca="false">G106</f>
        <v>45</v>
      </c>
      <c r="H104" s="37" t="n">
        <f aca="false">H106</f>
        <v>15</v>
      </c>
      <c r="I104" s="38"/>
      <c r="J104" s="38"/>
      <c r="O104" s="37" t="n">
        <f aca="false">O106</f>
        <v>60</v>
      </c>
      <c r="P104" s="60"/>
      <c r="Q104" s="20"/>
    </row>
    <row r="105" customFormat="false" ht="9.6" hidden="false" customHeight="true" outlineLevel="0" collapsed="false">
      <c r="A105" s="28"/>
      <c r="B105" s="48"/>
      <c r="C105" s="37"/>
      <c r="D105" s="37"/>
      <c r="E105" s="37"/>
      <c r="F105" s="37"/>
      <c r="G105" s="37"/>
      <c r="H105" s="37"/>
      <c r="I105" s="38"/>
      <c r="J105" s="38"/>
      <c r="O105" s="72"/>
      <c r="P105" s="60"/>
      <c r="Q105" s="20"/>
    </row>
    <row r="106" customFormat="false" ht="14.85" hidden="false" customHeight="true" outlineLevel="0" collapsed="false">
      <c r="A106" s="47" t="s">
        <v>81</v>
      </c>
      <c r="B106" s="71" t="s">
        <v>82</v>
      </c>
      <c r="C106" s="37" t="n">
        <v>60</v>
      </c>
      <c r="D106" s="37" t="n">
        <v>15</v>
      </c>
      <c r="E106" s="37" t="n">
        <v>15</v>
      </c>
      <c r="F106" s="37" t="n">
        <v>15</v>
      </c>
      <c r="G106" s="51" t="n">
        <f aca="false">D106+E106+F106</f>
        <v>45</v>
      </c>
      <c r="H106" s="37" t="n">
        <v>15</v>
      </c>
      <c r="I106" s="38"/>
      <c r="J106" s="38"/>
      <c r="O106" s="37" t="n">
        <v>60</v>
      </c>
      <c r="P106" s="84"/>
      <c r="Q106" s="20"/>
    </row>
    <row r="107" customFormat="false" ht="14.85" hidden="false" customHeight="true" outlineLevel="0" collapsed="false">
      <c r="A107" s="47"/>
      <c r="B107" s="71"/>
      <c r="C107" s="37"/>
      <c r="D107" s="37"/>
      <c r="E107" s="37"/>
      <c r="F107" s="37"/>
      <c r="G107" s="37"/>
      <c r="H107" s="37"/>
      <c r="I107" s="38"/>
      <c r="J107" s="38"/>
      <c r="O107" s="72"/>
      <c r="P107" s="60"/>
      <c r="Q107" s="20"/>
    </row>
    <row r="108" customFormat="false" ht="14.85" hidden="false" customHeight="true" outlineLevel="0" collapsed="false">
      <c r="A108" s="28"/>
      <c r="B108" s="71"/>
      <c r="D108" s="37"/>
      <c r="E108" s="37"/>
      <c r="F108" s="37"/>
      <c r="G108" s="37"/>
      <c r="H108" s="37"/>
      <c r="I108" s="38"/>
      <c r="J108" s="38"/>
      <c r="O108" s="28"/>
      <c r="P108" s="28"/>
      <c r="Q108" s="20"/>
      <c r="W108" s="20"/>
    </row>
    <row r="109" customFormat="false" ht="11.45" hidden="false" customHeight="true" outlineLevel="0" collapsed="false">
      <c r="A109" s="28"/>
      <c r="B109" s="83"/>
      <c r="C109" s="44"/>
      <c r="D109" s="44"/>
      <c r="E109" s="44"/>
      <c r="F109" s="44"/>
      <c r="G109" s="44"/>
      <c r="H109" s="44"/>
      <c r="I109" s="38"/>
      <c r="J109" s="45"/>
      <c r="O109" s="44"/>
      <c r="P109" s="60"/>
      <c r="Q109" s="20"/>
    </row>
    <row r="110" customFormat="false" ht="17.45" hidden="false" customHeight="true" outlineLevel="0" collapsed="false">
      <c r="A110" s="28"/>
      <c r="B110" s="85" t="s">
        <v>83</v>
      </c>
      <c r="C110" s="86" t="n">
        <f aca="false">C12+C58</f>
        <v>55860.5</v>
      </c>
      <c r="D110" s="86" t="n">
        <f aca="false">D12+D58</f>
        <v>17266</v>
      </c>
      <c r="E110" s="86" t="n">
        <f aca="false">E12+E58</f>
        <v>14887</v>
      </c>
      <c r="F110" s="86" t="n">
        <f aca="false">F12+F58</f>
        <v>13198</v>
      </c>
      <c r="G110" s="86" t="n">
        <f aca="false">G12+G58</f>
        <v>45351</v>
      </c>
      <c r="H110" s="86" t="n">
        <f aca="false">H12+H58</f>
        <v>10509.5</v>
      </c>
      <c r="I110" s="86"/>
      <c r="J110" s="87"/>
      <c r="O110" s="86" t="n">
        <f aca="false">O12+O58</f>
        <v>34350.9</v>
      </c>
      <c r="P110" s="88"/>
      <c r="Q110" s="20"/>
    </row>
    <row r="111" customFormat="false" ht="14.85" hidden="false" customHeight="true" outlineLevel="0" collapsed="false">
      <c r="A111" s="89"/>
      <c r="B111" s="90"/>
      <c r="C111" s="91"/>
      <c r="D111" s="89"/>
      <c r="E111" s="89"/>
      <c r="F111" s="89"/>
      <c r="G111" s="89"/>
      <c r="H111" s="89"/>
      <c r="I111" s="38"/>
      <c r="J111" s="32"/>
      <c r="O111" s="89"/>
      <c r="P111" s="92"/>
      <c r="Q111" s="20"/>
    </row>
    <row r="112" customFormat="false" ht="14.85" hidden="false" customHeight="true" outlineLevel="0" collapsed="false">
      <c r="P112" s="93"/>
    </row>
    <row r="113" customFormat="false" ht="14.85" hidden="false" customHeight="true" outlineLevel="0" collapsed="false">
      <c r="B113" s="94" t="s">
        <v>84</v>
      </c>
      <c r="C113" s="95" t="n">
        <v>55860.5</v>
      </c>
      <c r="D113" s="95" t="e">
        <f aca="false">'Отчет 1 кв.09.'!P593</f>
        <v>#REF!</v>
      </c>
      <c r="E113" s="95" t="e">
        <f aca="false">#REF!</f>
        <v>#REF!</v>
      </c>
      <c r="F113" s="95" t="e">
        <f aca="false">#REF!</f>
        <v>#REF!</v>
      </c>
      <c r="G113" s="51" t="e">
        <f aca="false">D113+E113+F113</f>
        <v>#REF!</v>
      </c>
      <c r="H113" s="95" t="e">
        <f aca="false">#REF!</f>
        <v>#REF!</v>
      </c>
      <c r="I113" s="38"/>
      <c r="J113" s="75"/>
      <c r="O113" s="75"/>
    </row>
    <row r="114" customFormat="false" ht="14.85" hidden="false" customHeight="true" outlineLevel="0" collapsed="false">
      <c r="C114" s="75"/>
      <c r="D114" s="41" t="e">
        <f aca="false">D110-D113</f>
        <v>#REF!</v>
      </c>
      <c r="E114" s="41" t="e">
        <f aca="false">E110-E113</f>
        <v>#REF!</v>
      </c>
      <c r="F114" s="41" t="e">
        <f aca="false">F110-F113</f>
        <v>#REF!</v>
      </c>
      <c r="G114" s="41" t="e">
        <f aca="false">G110-G113</f>
        <v>#REF!</v>
      </c>
      <c r="H114" s="41" t="e">
        <f aca="false">H110-H113</f>
        <v>#REF!</v>
      </c>
      <c r="I114" s="41"/>
      <c r="O114" s="75"/>
    </row>
    <row r="115" customFormat="false" ht="15" hidden="false" customHeight="true" outlineLevel="0" collapsed="false">
      <c r="B115" s="94" t="s">
        <v>85</v>
      </c>
      <c r="C115" s="96" t="e">
        <f aca="false">D115+E115+F115+H115</f>
        <v>#REF!</v>
      </c>
      <c r="D115" s="96" t="e">
        <f aca="false">'Отчет 1 кв.09.'!P597</f>
        <v>#REF!</v>
      </c>
      <c r="E115" s="96" t="e">
        <f aca="false">#REF!</f>
        <v>#REF!</v>
      </c>
      <c r="F115" s="96" t="e">
        <f aca="false">#REF!</f>
        <v>#REF!</v>
      </c>
      <c r="G115" s="96"/>
      <c r="H115" s="96" t="e">
        <f aca="false">#REF!</f>
        <v>#REF!</v>
      </c>
      <c r="O115" s="75"/>
    </row>
    <row r="116" customFormat="false" ht="15" hidden="false" customHeight="true" outlineLevel="0" collapsed="false">
      <c r="B116" s="94" t="s">
        <v>86</v>
      </c>
      <c r="C116" s="96" t="n">
        <f aca="false">C70</f>
        <v>38242.5</v>
      </c>
      <c r="D116" s="97" t="e">
        <f aca="false">D70</f>
        <v>#REF!</v>
      </c>
      <c r="E116" s="96" t="e">
        <f aca="false">E70</f>
        <v>#REF!</v>
      </c>
      <c r="F116" s="96" t="e">
        <f aca="false">F70</f>
        <v>#REF!</v>
      </c>
      <c r="G116" s="96" t="e">
        <f aca="false">G70</f>
        <v>#REF!</v>
      </c>
      <c r="H116" s="96" t="e">
        <f aca="false">H70</f>
        <v>#REF!</v>
      </c>
    </row>
    <row r="117" customFormat="false" ht="15.6" hidden="false" customHeight="true" outlineLevel="0" collapsed="false">
      <c r="A117" s="2" t="s">
        <v>87</v>
      </c>
    </row>
    <row r="118" customFormat="false" ht="15.75" hidden="false" customHeight="false" outlineLevel="0" collapsed="false">
      <c r="A118" s="98" t="s">
        <v>88</v>
      </c>
    </row>
  </sheetData>
  <mergeCells count="16">
    <mergeCell ref="B9:B10"/>
    <mergeCell ref="P9:P10"/>
    <mergeCell ref="B18:B20"/>
    <mergeCell ref="B22:B27"/>
    <mergeCell ref="B29:B35"/>
    <mergeCell ref="B37:B41"/>
    <mergeCell ref="B45:B46"/>
    <mergeCell ref="B48:B52"/>
    <mergeCell ref="B54:B56"/>
    <mergeCell ref="B60:B61"/>
    <mergeCell ref="B63:B64"/>
    <mergeCell ref="B66:B69"/>
    <mergeCell ref="B71:B72"/>
    <mergeCell ref="B74:B77"/>
    <mergeCell ref="B101:B102"/>
    <mergeCell ref="B106:B108"/>
  </mergeCells>
  <printOptions headings="false" gridLines="false" gridLinesSet="true" horizontalCentered="false" verticalCentered="false"/>
  <pageMargins left="0.39375" right="0" top="0.9840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6" activeCellId="0" sqref="D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3.41"/>
    <col collapsed="false" customWidth="true" hidden="false" outlineLevel="0" max="3" min="3" style="2" width="12.7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tru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9.41"/>
    <col collapsed="false" customWidth="false" hidden="false" outlineLevel="0" max="257" min="10" style="1" width="9.7"/>
  </cols>
  <sheetData>
    <row r="1" customFormat="false" ht="15.75" hidden="false" customHeight="false" outlineLevel="0" collapsed="false">
      <c r="A1" s="2"/>
      <c r="B1" s="0"/>
      <c r="C1" s="99" t="s">
        <v>1</v>
      </c>
      <c r="D1" s="0"/>
      <c r="E1" s="0"/>
      <c r="G1" s="0"/>
    </row>
    <row r="2" customFormat="false" ht="15.6" hidden="false" customHeight="true" outlineLevel="0" collapsed="false">
      <c r="B2" s="100" t="s">
        <v>89</v>
      </c>
      <c r="C2" s="0"/>
      <c r="D2" s="0"/>
      <c r="E2" s="0"/>
      <c r="G2" s="0"/>
    </row>
    <row r="3" customFormat="false" ht="17.25" hidden="false" customHeight="true" outlineLevel="0" collapsed="false">
      <c r="B3" s="100" t="s">
        <v>90</v>
      </c>
      <c r="C3" s="0"/>
      <c r="D3" s="0"/>
      <c r="E3" s="0"/>
      <c r="G3" s="0"/>
    </row>
    <row r="4" customFormat="false" ht="17.25" hidden="false" customHeight="true" outlineLevel="0" collapsed="false">
      <c r="B4" s="0"/>
      <c r="C4" s="101" t="s">
        <v>91</v>
      </c>
      <c r="D4" s="101"/>
      <c r="G4" s="0"/>
    </row>
    <row r="5" customFormat="false" ht="17.25" hidden="false" customHeight="true" outlineLevel="0" collapsed="false">
      <c r="B5" s="102" t="s">
        <v>92</v>
      </c>
      <c r="C5" s="6"/>
      <c r="D5" s="0"/>
      <c r="E5" s="0"/>
      <c r="G5" s="0"/>
    </row>
    <row r="6" customFormat="false" ht="17.25" hidden="false" customHeight="true" outlineLevel="0" collapsed="false">
      <c r="B6" s="4"/>
      <c r="C6" s="100"/>
      <c r="D6" s="0"/>
      <c r="E6" s="0"/>
      <c r="F6" s="0"/>
      <c r="G6" s="0"/>
    </row>
    <row r="7" customFormat="false" ht="17.25" hidden="true" customHeight="true" outlineLevel="0" collapsed="false">
      <c r="B7" s="4"/>
      <c r="C7" s="100"/>
      <c r="D7" s="0"/>
      <c r="E7" s="0"/>
      <c r="F7" s="0"/>
      <c r="G7" s="0"/>
    </row>
    <row r="8" customFormat="false" ht="15" hidden="false" customHeight="true" outlineLevel="0" collapsed="false">
      <c r="B8" s="103" t="s">
        <v>93</v>
      </c>
      <c r="C8" s="1"/>
      <c r="G8" s="0"/>
    </row>
    <row r="9" customFormat="false" ht="16.5" hidden="false" customHeight="false" outlineLevel="0" collapsed="false">
      <c r="B9" s="7" t="s">
        <v>94</v>
      </c>
      <c r="C9" s="1"/>
      <c r="G9" s="0"/>
    </row>
    <row r="10" customFormat="false" ht="18" hidden="false" customHeight="false" outlineLevel="0" collapsed="false">
      <c r="B10" s="8" t="s">
        <v>95</v>
      </c>
    </row>
    <row r="11" customFormat="false" ht="16.15" hidden="false" customHeight="true" outlineLevel="0" collapsed="false">
      <c r="B11" s="104" t="s">
        <v>96</v>
      </c>
      <c r="D11" s="10"/>
      <c r="E11" s="10"/>
      <c r="F11" s="10"/>
      <c r="G11" s="10" t="n">
        <f aca="false">SUM(D11:F11)</f>
        <v>0</v>
      </c>
    </row>
    <row r="12" customFormat="false" ht="12.75" hidden="false" customHeight="true" outlineLevel="0" collapsed="false">
      <c r="C12" s="11"/>
      <c r="D12" s="105" t="s">
        <v>97</v>
      </c>
    </row>
    <row r="13" customFormat="false" ht="14.25" hidden="false" customHeight="true" outlineLevel="0" collapsed="false">
      <c r="A13" s="13" t="s">
        <v>9</v>
      </c>
      <c r="B13" s="14" t="s">
        <v>10</v>
      </c>
      <c r="C13" s="106" t="s">
        <v>98</v>
      </c>
      <c r="D13" s="107" t="s">
        <v>99</v>
      </c>
      <c r="G13" s="16"/>
    </row>
    <row r="14" customFormat="false" ht="13.5" hidden="false" customHeight="true" outlineLevel="0" collapsed="false">
      <c r="A14" s="21" t="s">
        <v>14</v>
      </c>
      <c r="B14" s="14"/>
      <c r="C14" s="108" t="n">
        <v>2009</v>
      </c>
      <c r="D14" s="109" t="s">
        <v>15</v>
      </c>
      <c r="G14" s="24" t="s">
        <v>18</v>
      </c>
    </row>
    <row r="15" customFormat="false" ht="12" hidden="false" customHeight="true" outlineLevel="0" collapsed="false">
      <c r="A15" s="28"/>
      <c r="B15" s="29"/>
      <c r="C15" s="30"/>
      <c r="D15" s="28"/>
      <c r="G15" s="31"/>
      <c r="J15" s="34"/>
    </row>
    <row r="16" customFormat="false" ht="14.85" hidden="false" customHeight="true" outlineLevel="0" collapsed="false">
      <c r="A16" s="35" t="s">
        <v>22</v>
      </c>
      <c r="B16" s="36" t="s">
        <v>23</v>
      </c>
      <c r="C16" s="110" t="n">
        <f aca="false">C18+C41+C47+C58</f>
        <v>17558000</v>
      </c>
      <c r="D16" s="110" t="n">
        <f aca="false">D18+D65+D47+D62</f>
        <v>2618712.99</v>
      </c>
      <c r="G16" s="37" t="n">
        <f aca="false">D16+E16+F16</f>
        <v>2618712.99</v>
      </c>
      <c r="I16" s="41"/>
      <c r="J16" s="41"/>
    </row>
    <row r="17" customFormat="false" ht="15" hidden="false" customHeight="true" outlineLevel="0" collapsed="false">
      <c r="A17" s="28"/>
      <c r="B17" s="42"/>
      <c r="C17" s="110"/>
      <c r="D17" s="110"/>
      <c r="G17" s="44"/>
    </row>
    <row r="18" customFormat="false" ht="14.85" hidden="true" customHeight="true" outlineLevel="0" collapsed="false">
      <c r="A18" s="47" t="s">
        <v>25</v>
      </c>
      <c r="B18" s="48" t="s">
        <v>26</v>
      </c>
      <c r="C18" s="110" t="n">
        <f aca="false">C20</f>
        <v>17558000</v>
      </c>
      <c r="D18" s="110" t="n">
        <f aca="false">D22</f>
        <v>2864242.99</v>
      </c>
      <c r="G18" s="37" t="n">
        <f aca="false">D18+E18+F18</f>
        <v>2864242.99</v>
      </c>
    </row>
    <row r="19" customFormat="false" ht="14.45" hidden="true" customHeight="true" outlineLevel="0" collapsed="false">
      <c r="A19" s="28"/>
      <c r="B19" s="42"/>
      <c r="C19" s="110"/>
      <c r="D19" s="110"/>
      <c r="G19" s="44"/>
    </row>
    <row r="20" customFormat="false" ht="14.85" hidden="true" customHeight="true" outlineLevel="0" collapsed="false">
      <c r="A20" s="47" t="s">
        <v>27</v>
      </c>
      <c r="B20" s="48" t="s">
        <v>28</v>
      </c>
      <c r="C20" s="110" t="n">
        <f aca="false">C22</f>
        <v>17558000</v>
      </c>
      <c r="D20" s="110" t="n">
        <f aca="false">D22</f>
        <v>2864242.99</v>
      </c>
      <c r="G20" s="51" t="n">
        <f aca="false">G22</f>
        <v>2864242.99</v>
      </c>
    </row>
    <row r="21" customFormat="false" ht="14.85" hidden="true" customHeight="true" outlineLevel="0" collapsed="false">
      <c r="A21" s="28"/>
      <c r="B21" s="53"/>
      <c r="C21" s="110"/>
      <c r="D21" s="110"/>
      <c r="G21" s="37"/>
    </row>
    <row r="22" customFormat="false" ht="14.85" hidden="true" customHeight="true" outlineLevel="0" collapsed="false">
      <c r="A22" s="47" t="s">
        <v>30</v>
      </c>
      <c r="B22" s="55" t="s">
        <v>31</v>
      </c>
      <c r="C22" s="110" t="n">
        <f aca="false">C26+C33</f>
        <v>17558000</v>
      </c>
      <c r="D22" s="110" t="n">
        <f aca="false">D26+D33</f>
        <v>2864242.99</v>
      </c>
      <c r="G22" s="50" t="n">
        <f aca="false">G26+G33</f>
        <v>2864242.99</v>
      </c>
    </row>
    <row r="23" customFormat="false" ht="14.85" hidden="true" customHeight="true" outlineLevel="0" collapsed="false">
      <c r="A23" s="28"/>
      <c r="B23" s="55"/>
      <c r="C23" s="110"/>
      <c r="D23" s="110"/>
      <c r="G23" s="37"/>
    </row>
    <row r="24" customFormat="false" ht="14.85" hidden="true" customHeight="true" outlineLevel="0" collapsed="false">
      <c r="A24" s="28"/>
      <c r="B24" s="55"/>
      <c r="C24" s="110"/>
      <c r="D24" s="110"/>
      <c r="G24" s="37"/>
    </row>
    <row r="25" customFormat="false" ht="14.45" hidden="true" customHeight="true" outlineLevel="0" collapsed="false">
      <c r="A25" s="28"/>
      <c r="B25" s="48"/>
      <c r="C25" s="110"/>
      <c r="D25" s="110"/>
      <c r="G25" s="37"/>
    </row>
    <row r="26" customFormat="false" ht="14.45" hidden="false" customHeight="true" outlineLevel="0" collapsed="false">
      <c r="A26" s="47" t="s">
        <v>34</v>
      </c>
      <c r="B26" s="55" t="s">
        <v>35</v>
      </c>
      <c r="C26" s="110" t="n">
        <v>17508000</v>
      </c>
      <c r="D26" s="110" t="n">
        <v>2860338.12</v>
      </c>
      <c r="G26" s="37" t="n">
        <f aca="false">D26+E26+F26</f>
        <v>2860338.12</v>
      </c>
    </row>
    <row r="27" customFormat="false" ht="14.45" hidden="false" customHeight="true" outlineLevel="0" collapsed="false">
      <c r="A27" s="47"/>
      <c r="B27" s="55"/>
      <c r="C27" s="110"/>
      <c r="D27" s="110"/>
      <c r="G27" s="37"/>
    </row>
    <row r="28" customFormat="false" ht="14.45" hidden="false" customHeight="true" outlineLevel="0" collapsed="false">
      <c r="A28" s="47"/>
      <c r="B28" s="55"/>
      <c r="C28" s="110"/>
      <c r="D28" s="110"/>
      <c r="G28" s="37"/>
    </row>
    <row r="29" customFormat="false" ht="14.45" hidden="false" customHeight="true" outlineLevel="0" collapsed="false">
      <c r="A29" s="47"/>
      <c r="B29" s="55"/>
      <c r="C29" s="110"/>
      <c r="D29" s="110"/>
      <c r="G29" s="37"/>
    </row>
    <row r="30" customFormat="false" ht="14.45" hidden="false" customHeight="true" outlineLevel="0" collapsed="false">
      <c r="A30" s="28"/>
      <c r="B30" s="55"/>
      <c r="C30" s="110"/>
      <c r="D30" s="110"/>
      <c r="G30" s="37"/>
    </row>
    <row r="31" customFormat="false" ht="14.45" hidden="false" customHeight="true" outlineLevel="0" collapsed="false">
      <c r="A31" s="28"/>
      <c r="B31" s="55"/>
      <c r="C31" s="110"/>
      <c r="D31" s="110"/>
      <c r="G31" s="51"/>
    </row>
    <row r="32" customFormat="false" ht="9.6" hidden="false" customHeight="true" outlineLevel="0" collapsed="false">
      <c r="A32" s="28"/>
      <c r="B32" s="48"/>
      <c r="C32" s="110"/>
      <c r="D32" s="110"/>
      <c r="G32" s="37"/>
    </row>
    <row r="33" customFormat="false" ht="15" hidden="false" customHeight="true" outlineLevel="0" collapsed="false">
      <c r="A33" s="47" t="s">
        <v>36</v>
      </c>
      <c r="B33" s="55" t="s">
        <v>37</v>
      </c>
      <c r="C33" s="110" t="n">
        <v>50000</v>
      </c>
      <c r="D33" s="110" t="n">
        <v>3904.87</v>
      </c>
      <c r="G33" s="51" t="n">
        <f aca="false">D33+E33+F33</f>
        <v>3904.87</v>
      </c>
    </row>
    <row r="34" customFormat="false" ht="15" hidden="false" customHeight="true" outlineLevel="0" collapsed="false">
      <c r="A34" s="47"/>
      <c r="B34" s="55"/>
      <c r="C34" s="110"/>
      <c r="D34" s="110"/>
      <c r="G34" s="37"/>
    </row>
    <row r="35" customFormat="false" ht="15" hidden="false" customHeight="true" outlineLevel="0" collapsed="false">
      <c r="A35" s="47"/>
      <c r="B35" s="55"/>
      <c r="C35" s="110"/>
      <c r="D35" s="110"/>
      <c r="G35" s="37"/>
    </row>
    <row r="36" customFormat="false" ht="15.6" hidden="false" customHeight="true" outlineLevel="0" collapsed="false">
      <c r="A36" s="47"/>
      <c r="B36" s="55"/>
      <c r="C36" s="110"/>
      <c r="D36" s="110"/>
      <c r="G36" s="37"/>
    </row>
    <row r="37" customFormat="false" ht="15.6" hidden="false" customHeight="true" outlineLevel="0" collapsed="false">
      <c r="A37" s="47"/>
      <c r="B37" s="55"/>
      <c r="C37" s="110"/>
      <c r="D37" s="110"/>
      <c r="G37" s="37"/>
    </row>
    <row r="38" customFormat="false" ht="10.9" hidden="false" customHeight="true" outlineLevel="0" collapsed="false">
      <c r="A38" s="47"/>
      <c r="B38" s="55"/>
      <c r="C38" s="110"/>
      <c r="D38" s="110"/>
      <c r="G38" s="37"/>
    </row>
    <row r="39" customFormat="false" ht="13.15" hidden="false" customHeight="true" outlineLevel="0" collapsed="false">
      <c r="A39" s="28"/>
      <c r="B39" s="55"/>
      <c r="C39" s="110"/>
      <c r="D39" s="110"/>
      <c r="G39" s="37"/>
    </row>
    <row r="40" customFormat="false" ht="8.45" hidden="false" customHeight="true" outlineLevel="0" collapsed="false">
      <c r="A40" s="28"/>
      <c r="B40" s="48"/>
      <c r="C40" s="110"/>
      <c r="D40" s="110"/>
      <c r="G40" s="37"/>
    </row>
    <row r="41" customFormat="false" ht="14.45" hidden="false" customHeight="true" outlineLevel="0" collapsed="false">
      <c r="A41" s="47" t="s">
        <v>38</v>
      </c>
      <c r="B41" s="63" t="s">
        <v>39</v>
      </c>
      <c r="C41" s="110" t="n">
        <v>0</v>
      </c>
      <c r="D41" s="110"/>
      <c r="G41" s="37"/>
    </row>
    <row r="42" customFormat="false" ht="14.45" hidden="false" customHeight="true" outlineLevel="0" collapsed="false">
      <c r="A42" s="28"/>
      <c r="B42" s="63"/>
      <c r="C42" s="110"/>
      <c r="D42" s="110"/>
      <c r="G42" s="37"/>
    </row>
    <row r="43" customFormat="false" ht="14.45" hidden="false" customHeight="true" outlineLevel="0" collapsed="false">
      <c r="A43" s="28"/>
      <c r="B43" s="63"/>
      <c r="C43" s="110"/>
      <c r="D43" s="110"/>
      <c r="G43" s="37"/>
    </row>
    <row r="44" customFormat="false" ht="14.45" hidden="false" customHeight="true" outlineLevel="0" collapsed="false">
      <c r="A44" s="28"/>
      <c r="B44" s="63"/>
      <c r="C44" s="110"/>
      <c r="D44" s="110"/>
      <c r="G44" s="37"/>
    </row>
    <row r="45" customFormat="false" ht="14.45" hidden="false" customHeight="true" outlineLevel="0" collapsed="false">
      <c r="A45" s="28"/>
      <c r="B45" s="63"/>
      <c r="C45" s="110"/>
      <c r="D45" s="110"/>
      <c r="G45" s="37"/>
    </row>
    <row r="46" customFormat="false" ht="14.45" hidden="false" customHeight="true" outlineLevel="0" collapsed="false">
      <c r="A46" s="28"/>
      <c r="B46" s="64"/>
      <c r="C46" s="110"/>
      <c r="D46" s="110"/>
      <c r="G46" s="37"/>
    </row>
    <row r="47" customFormat="false" ht="14.45" hidden="false" customHeight="true" outlineLevel="0" collapsed="false">
      <c r="A47" s="35" t="s">
        <v>40</v>
      </c>
      <c r="B47" s="65" t="s">
        <v>41</v>
      </c>
      <c r="C47" s="110" t="n">
        <f aca="false">C49</f>
        <v>0</v>
      </c>
      <c r="D47" s="110" t="n">
        <f aca="false">D52</f>
        <v>1700</v>
      </c>
      <c r="G47" s="37"/>
    </row>
    <row r="48" customFormat="false" ht="10.5" hidden="false" customHeight="true" outlineLevel="0" collapsed="false">
      <c r="A48" s="28"/>
      <c r="B48" s="64"/>
      <c r="C48" s="110"/>
      <c r="D48" s="110"/>
      <c r="G48" s="37"/>
    </row>
    <row r="49" customFormat="false" ht="14.45" hidden="false" customHeight="true" outlineLevel="0" collapsed="false">
      <c r="A49" s="47" t="s">
        <v>42</v>
      </c>
      <c r="B49" s="55" t="s">
        <v>43</v>
      </c>
      <c r="C49" s="110" t="n">
        <f aca="false">C52</f>
        <v>0</v>
      </c>
      <c r="D49" s="110"/>
      <c r="G49" s="37"/>
    </row>
    <row r="50" customFormat="false" ht="14.45" hidden="false" customHeight="true" outlineLevel="0" collapsed="false">
      <c r="A50" s="28"/>
      <c r="B50" s="55"/>
      <c r="C50" s="110"/>
      <c r="D50" s="110"/>
      <c r="G50" s="37"/>
    </row>
    <row r="51" customFormat="false" ht="12.75" hidden="false" customHeight="true" outlineLevel="0" collapsed="false">
      <c r="A51" s="28"/>
      <c r="B51" s="66"/>
      <c r="C51" s="110"/>
      <c r="D51" s="110"/>
      <c r="G51" s="37"/>
    </row>
    <row r="52" customFormat="false" ht="14.45" hidden="false" customHeight="true" outlineLevel="0" collapsed="false">
      <c r="A52" s="47" t="s">
        <v>44</v>
      </c>
      <c r="B52" s="55" t="s">
        <v>45</v>
      </c>
      <c r="C52" s="110" t="n">
        <v>0</v>
      </c>
      <c r="D52" s="110" t="n">
        <v>1700</v>
      </c>
      <c r="G52" s="37"/>
    </row>
    <row r="53" customFormat="false" ht="14.45" hidden="false" customHeight="true" outlineLevel="0" collapsed="false">
      <c r="A53" s="28"/>
      <c r="B53" s="55"/>
      <c r="C53" s="110"/>
      <c r="D53" s="110"/>
      <c r="G53" s="37"/>
    </row>
    <row r="54" customFormat="false" ht="14.45" hidden="false" customHeight="true" outlineLevel="0" collapsed="false">
      <c r="A54" s="28"/>
      <c r="B54" s="55"/>
      <c r="C54" s="110"/>
      <c r="D54" s="110"/>
      <c r="G54" s="37"/>
    </row>
    <row r="55" customFormat="false" ht="14.45" hidden="false" customHeight="true" outlineLevel="0" collapsed="false">
      <c r="A55" s="28"/>
      <c r="B55" s="55"/>
      <c r="C55" s="110"/>
      <c r="D55" s="110"/>
      <c r="G55" s="37"/>
    </row>
    <row r="56" customFormat="false" ht="14.45" hidden="false" customHeight="true" outlineLevel="0" collapsed="false">
      <c r="A56" s="28"/>
      <c r="B56" s="55"/>
      <c r="C56" s="110"/>
      <c r="D56" s="110"/>
      <c r="G56" s="37"/>
    </row>
    <row r="57" customFormat="false" ht="12" hidden="false" customHeight="true" outlineLevel="0" collapsed="false">
      <c r="A57" s="28"/>
      <c r="B57" s="67"/>
      <c r="C57" s="110"/>
      <c r="D57" s="110"/>
      <c r="G57" s="37"/>
    </row>
    <row r="58" customFormat="false" ht="14.45" hidden="false" customHeight="true" outlineLevel="0" collapsed="false">
      <c r="A58" s="47" t="s">
        <v>46</v>
      </c>
      <c r="B58" s="68" t="s">
        <v>47</v>
      </c>
      <c r="C58" s="110" t="n">
        <v>0</v>
      </c>
      <c r="D58" s="110"/>
      <c r="G58" s="37"/>
    </row>
    <row r="59" customFormat="false" ht="14.45" hidden="false" customHeight="true" outlineLevel="0" collapsed="false">
      <c r="A59" s="28"/>
      <c r="B59" s="68"/>
      <c r="C59" s="110"/>
      <c r="D59" s="110"/>
      <c r="G59" s="37"/>
    </row>
    <row r="60" customFormat="false" ht="14.45" hidden="false" customHeight="true" outlineLevel="0" collapsed="false">
      <c r="A60" s="28"/>
      <c r="B60" s="68"/>
      <c r="C60" s="110"/>
      <c r="D60" s="110"/>
      <c r="G60" s="37"/>
    </row>
    <row r="61" customFormat="false" ht="14.45" hidden="false" customHeight="true" outlineLevel="0" collapsed="false">
      <c r="A61" s="28"/>
      <c r="B61" s="111"/>
      <c r="C61" s="112"/>
      <c r="D61" s="110"/>
      <c r="G61" s="37"/>
    </row>
    <row r="62" customFormat="false" ht="14.45" hidden="false" customHeight="true" outlineLevel="0" collapsed="false">
      <c r="A62" s="113" t="s">
        <v>100</v>
      </c>
      <c r="B62" s="55" t="s">
        <v>101</v>
      </c>
      <c r="C62" s="110" t="n">
        <v>0</v>
      </c>
      <c r="D62" s="110" t="n">
        <v>2000</v>
      </c>
      <c r="G62" s="37"/>
    </row>
    <row r="63" customFormat="false" ht="14.45" hidden="false" customHeight="true" outlineLevel="0" collapsed="false">
      <c r="A63" s="28"/>
      <c r="B63" s="55"/>
      <c r="C63" s="110"/>
      <c r="D63" s="110"/>
      <c r="G63" s="37"/>
    </row>
    <row r="64" customFormat="false" ht="14.45" hidden="false" customHeight="true" outlineLevel="0" collapsed="false">
      <c r="A64" s="28"/>
      <c r="B64" s="55"/>
      <c r="C64" s="110"/>
      <c r="D64" s="110"/>
      <c r="G64" s="37"/>
    </row>
    <row r="65" customFormat="false" ht="14.45" hidden="false" customHeight="true" outlineLevel="0" collapsed="false">
      <c r="A65" s="113" t="s">
        <v>102</v>
      </c>
      <c r="B65" s="68" t="s">
        <v>103</v>
      </c>
      <c r="C65" s="110"/>
      <c r="D65" s="110" t="n">
        <v>-249230</v>
      </c>
    </row>
    <row r="66" customFormat="false" ht="14.45" hidden="false" customHeight="true" outlineLevel="0" collapsed="false">
      <c r="A66" s="28"/>
      <c r="B66" s="68"/>
      <c r="C66" s="110"/>
      <c r="D66" s="110"/>
      <c r="G66" s="37"/>
    </row>
    <row r="67" customFormat="false" ht="14.45" hidden="false" customHeight="true" outlineLevel="0" collapsed="false">
      <c r="A67" s="28"/>
      <c r="B67" s="68"/>
      <c r="C67" s="110"/>
      <c r="D67" s="110"/>
      <c r="G67" s="37"/>
    </row>
    <row r="68" customFormat="false" ht="14.45" hidden="false" customHeight="true" outlineLevel="0" collapsed="false">
      <c r="A68" s="28"/>
      <c r="B68" s="68"/>
      <c r="C68" s="110"/>
      <c r="D68" s="110"/>
      <c r="G68" s="37"/>
    </row>
    <row r="69" customFormat="false" ht="12.75" hidden="false" customHeight="true" outlineLevel="0" collapsed="false">
      <c r="A69" s="28"/>
      <c r="B69" s="48"/>
      <c r="C69" s="110"/>
      <c r="D69" s="110"/>
      <c r="G69" s="37"/>
    </row>
    <row r="70" customFormat="false" ht="14.85" hidden="false" customHeight="true" outlineLevel="0" collapsed="false">
      <c r="A70" s="35" t="s">
        <v>48</v>
      </c>
      <c r="B70" s="36" t="s">
        <v>49</v>
      </c>
      <c r="C70" s="110" t="n">
        <f aca="false">C72+C115</f>
        <v>38302500</v>
      </c>
      <c r="D70" s="110" t="n">
        <f aca="false">D72+D115</f>
        <v>13531000</v>
      </c>
      <c r="G70" s="37" t="n">
        <f aca="false">G72+G115</f>
        <v>13531000</v>
      </c>
    </row>
    <row r="71" customFormat="false" ht="12" hidden="false" customHeight="true" outlineLevel="0" collapsed="false">
      <c r="A71" s="28"/>
      <c r="B71" s="70"/>
      <c r="C71" s="110"/>
      <c r="D71" s="110"/>
      <c r="G71" s="37"/>
    </row>
    <row r="72" customFormat="false" ht="14.85" hidden="false" customHeight="true" outlineLevel="0" collapsed="false">
      <c r="A72" s="47" t="s">
        <v>50</v>
      </c>
      <c r="B72" s="55" t="s">
        <v>51</v>
      </c>
      <c r="C72" s="110" t="n">
        <f aca="false">C78+C82</f>
        <v>38242500</v>
      </c>
      <c r="D72" s="110" t="n">
        <f aca="false">D82+D78</f>
        <v>13500000</v>
      </c>
      <c r="G72" s="37" t="n">
        <f aca="false">G78+G82</f>
        <v>13500000</v>
      </c>
    </row>
    <row r="73" customFormat="false" ht="14.85" hidden="false" customHeight="true" outlineLevel="0" collapsed="false">
      <c r="A73" s="28"/>
      <c r="B73" s="55"/>
      <c r="C73" s="110"/>
      <c r="D73" s="110"/>
      <c r="G73" s="37"/>
    </row>
    <row r="74" customFormat="false" ht="14.85" hidden="false" customHeight="true" outlineLevel="0" collapsed="false">
      <c r="A74" s="28"/>
      <c r="B74" s="66"/>
      <c r="C74" s="110"/>
      <c r="D74" s="110"/>
      <c r="G74" s="37"/>
    </row>
    <row r="75" customFormat="false" ht="14.85" hidden="true" customHeight="true" outlineLevel="0" collapsed="false">
      <c r="A75" s="47" t="s">
        <v>52</v>
      </c>
      <c r="B75" s="68" t="s">
        <v>53</v>
      </c>
      <c r="C75" s="110"/>
      <c r="D75" s="110"/>
      <c r="G75" s="37"/>
    </row>
    <row r="76" customFormat="false" ht="14.85" hidden="true" customHeight="true" outlineLevel="0" collapsed="false">
      <c r="A76" s="28"/>
      <c r="B76" s="68"/>
      <c r="C76" s="110"/>
      <c r="D76" s="110"/>
      <c r="G76" s="37"/>
    </row>
    <row r="77" customFormat="false" ht="16.15" hidden="true" customHeight="true" outlineLevel="0" collapsed="false">
      <c r="A77" s="28"/>
      <c r="B77" s="18"/>
      <c r="C77" s="110"/>
      <c r="D77" s="110"/>
      <c r="G77" s="37"/>
    </row>
    <row r="78" customFormat="false" ht="14.85" hidden="true" customHeight="true" outlineLevel="0" collapsed="false">
      <c r="A78" s="47" t="s">
        <v>54</v>
      </c>
      <c r="B78" s="71" t="s">
        <v>55</v>
      </c>
      <c r="C78" s="110" t="n">
        <v>0</v>
      </c>
      <c r="D78" s="110" t="n">
        <v>0</v>
      </c>
      <c r="G78" s="37" t="n">
        <f aca="false">D78+E78+F78</f>
        <v>0</v>
      </c>
    </row>
    <row r="79" customFormat="false" ht="14.25" hidden="true" customHeight="true" outlineLevel="0" collapsed="false">
      <c r="A79" s="28"/>
      <c r="B79" s="71"/>
      <c r="C79" s="110"/>
      <c r="D79" s="110"/>
      <c r="G79" s="37"/>
    </row>
    <row r="80" customFormat="false" ht="14.25" hidden="true" customHeight="true" outlineLevel="0" collapsed="false">
      <c r="A80" s="28"/>
      <c r="B80" s="71"/>
      <c r="C80" s="110"/>
      <c r="D80" s="110"/>
      <c r="G80" s="37"/>
    </row>
    <row r="81" customFormat="false" ht="14.85" hidden="true" customHeight="true" outlineLevel="0" collapsed="false">
      <c r="A81" s="28"/>
      <c r="B81" s="71"/>
      <c r="C81" s="110"/>
      <c r="D81" s="110"/>
      <c r="G81" s="37"/>
    </row>
    <row r="82" customFormat="false" ht="15.6" hidden="false" customHeight="true" outlineLevel="0" collapsed="false">
      <c r="A82" s="47" t="s">
        <v>56</v>
      </c>
      <c r="B82" s="71" t="s">
        <v>57</v>
      </c>
      <c r="C82" s="110" t="n">
        <f aca="false">C85</f>
        <v>38242500</v>
      </c>
      <c r="D82" s="110" t="n">
        <f aca="false">D85</f>
        <v>13500000</v>
      </c>
      <c r="G82" s="37" t="n">
        <f aca="false">G85</f>
        <v>13500000</v>
      </c>
      <c r="J82" s="34"/>
    </row>
    <row r="83" customFormat="false" ht="15" hidden="false" customHeight="true" outlineLevel="0" collapsed="false">
      <c r="A83" s="28"/>
      <c r="B83" s="71"/>
      <c r="C83" s="110"/>
      <c r="D83" s="110"/>
    </row>
    <row r="84" customFormat="false" ht="15" hidden="false" customHeight="true" outlineLevel="0" collapsed="false">
      <c r="A84" s="28"/>
      <c r="B84" s="76"/>
      <c r="C84" s="110"/>
      <c r="D84" s="110"/>
      <c r="G84" s="37"/>
    </row>
    <row r="85" customFormat="false" ht="14.85" hidden="false" customHeight="true" outlineLevel="0" collapsed="false">
      <c r="A85" s="47" t="s">
        <v>58</v>
      </c>
      <c r="B85" s="71" t="s">
        <v>59</v>
      </c>
      <c r="C85" s="110" t="n">
        <f aca="false">C90+C95+C102+C107+C112</f>
        <v>38242500</v>
      </c>
      <c r="D85" s="110" t="n">
        <f aca="false">D90+D95+D102+D107+D112</f>
        <v>13500000</v>
      </c>
      <c r="G85" s="37" t="n">
        <f aca="false">G90+G95+G102+G107+G112</f>
        <v>13500000</v>
      </c>
    </row>
    <row r="86" customFormat="false" ht="14.85" hidden="false" customHeight="true" outlineLevel="0" collapsed="false">
      <c r="A86" s="28"/>
      <c r="B86" s="71"/>
      <c r="C86" s="110"/>
      <c r="D86" s="110"/>
      <c r="G86" s="37"/>
    </row>
    <row r="87" customFormat="false" ht="14.85" hidden="false" customHeight="true" outlineLevel="0" collapsed="false">
      <c r="A87" s="28"/>
      <c r="B87" s="71"/>
      <c r="C87" s="110"/>
      <c r="D87" s="110"/>
      <c r="G87" s="37"/>
    </row>
    <row r="88" customFormat="false" ht="14.85" hidden="false" customHeight="true" outlineLevel="0" collapsed="false">
      <c r="A88" s="28"/>
      <c r="B88" s="71"/>
      <c r="C88" s="110"/>
      <c r="D88" s="110"/>
      <c r="G88" s="37"/>
    </row>
    <row r="89" customFormat="false" ht="14.85" hidden="false" customHeight="true" outlineLevel="0" collapsed="false">
      <c r="A89" s="28"/>
      <c r="B89" s="77" t="s">
        <v>12</v>
      </c>
      <c r="C89" s="110"/>
      <c r="D89" s="110"/>
      <c r="G89" s="37"/>
    </row>
    <row r="90" customFormat="false" ht="14.85" hidden="false" customHeight="true" outlineLevel="0" collapsed="false">
      <c r="A90" s="78" t="s">
        <v>60</v>
      </c>
      <c r="B90" s="77" t="s">
        <v>61</v>
      </c>
      <c r="C90" s="110" t="n">
        <v>1683000</v>
      </c>
      <c r="D90" s="110" t="n">
        <v>500000</v>
      </c>
      <c r="G90" s="51" t="n">
        <f aca="false">D90+E90+F90</f>
        <v>500000</v>
      </c>
      <c r="I90" s="41"/>
      <c r="J90" s="34"/>
    </row>
    <row r="91" customFormat="false" ht="14.85" hidden="false" customHeight="true" outlineLevel="0" collapsed="false">
      <c r="A91" s="28"/>
      <c r="B91" s="77" t="s">
        <v>62</v>
      </c>
      <c r="C91" s="110"/>
      <c r="D91" s="110"/>
      <c r="G91" s="37"/>
    </row>
    <row r="92" customFormat="false" ht="14.85" hidden="false" customHeight="true" outlineLevel="0" collapsed="false">
      <c r="A92" s="28"/>
      <c r="B92" s="77" t="s">
        <v>63</v>
      </c>
      <c r="C92" s="110"/>
      <c r="D92" s="110"/>
      <c r="G92" s="37"/>
    </row>
    <row r="93" customFormat="false" ht="14.85" hidden="false" customHeight="true" outlineLevel="0" collapsed="false">
      <c r="A93" s="28"/>
      <c r="B93" s="77" t="s">
        <v>64</v>
      </c>
      <c r="C93" s="110"/>
      <c r="D93" s="110"/>
      <c r="G93" s="37"/>
    </row>
    <row r="94" customFormat="false" ht="9.6" hidden="false" customHeight="true" outlineLevel="0" collapsed="false">
      <c r="A94" s="28"/>
      <c r="B94" s="53"/>
      <c r="C94" s="110"/>
      <c r="D94" s="110"/>
      <c r="G94" s="37"/>
    </row>
    <row r="95" customFormat="false" ht="14.85" hidden="false" customHeight="true" outlineLevel="0" collapsed="false">
      <c r="A95" s="78" t="s">
        <v>65</v>
      </c>
      <c r="B95" s="77" t="s">
        <v>61</v>
      </c>
      <c r="C95" s="110" t="n">
        <v>5810000</v>
      </c>
      <c r="D95" s="110" t="n">
        <v>2000000</v>
      </c>
      <c r="G95" s="51" t="n">
        <f aca="false">D95+E95+F95</f>
        <v>2000000</v>
      </c>
      <c r="I95" s="41"/>
      <c r="J95" s="34"/>
    </row>
    <row r="96" customFormat="false" ht="14.85" hidden="false" customHeight="true" outlineLevel="0" collapsed="false">
      <c r="A96" s="28"/>
      <c r="B96" s="77" t="s">
        <v>66</v>
      </c>
      <c r="C96" s="110"/>
      <c r="D96" s="110"/>
      <c r="G96" s="37"/>
    </row>
    <row r="97" customFormat="false" ht="14.85" hidden="false" customHeight="true" outlineLevel="0" collapsed="false">
      <c r="A97" s="28"/>
      <c r="B97" s="77" t="s">
        <v>67</v>
      </c>
      <c r="C97" s="110"/>
      <c r="D97" s="110"/>
      <c r="G97" s="37"/>
    </row>
    <row r="98" customFormat="false" ht="14.85" hidden="false" customHeight="true" outlineLevel="0" collapsed="false">
      <c r="A98" s="28"/>
      <c r="B98" s="77" t="s">
        <v>68</v>
      </c>
      <c r="C98" s="110"/>
      <c r="D98" s="110"/>
      <c r="G98" s="37"/>
    </row>
    <row r="99" customFormat="false" ht="14.85" hidden="false" customHeight="true" outlineLevel="0" collapsed="false">
      <c r="A99" s="28"/>
      <c r="B99" s="77" t="s">
        <v>69</v>
      </c>
      <c r="C99" s="110"/>
      <c r="D99" s="110"/>
      <c r="G99" s="37"/>
    </row>
    <row r="100" customFormat="false" ht="14.85" hidden="false" customHeight="true" outlineLevel="0" collapsed="false">
      <c r="A100" s="28"/>
      <c r="B100" s="77" t="s">
        <v>70</v>
      </c>
      <c r="C100" s="110"/>
      <c r="D100" s="110"/>
      <c r="G100" s="37"/>
    </row>
    <row r="101" customFormat="false" ht="9.6" hidden="false" customHeight="true" outlineLevel="0" collapsed="false">
      <c r="A101" s="28"/>
      <c r="B101" s="53"/>
      <c r="C101" s="110"/>
      <c r="D101" s="110"/>
      <c r="G101" s="37"/>
    </row>
    <row r="102" customFormat="false" ht="14.85" hidden="false" customHeight="true" outlineLevel="0" collapsed="false">
      <c r="A102" s="78" t="s">
        <v>71</v>
      </c>
      <c r="B102" s="77" t="s">
        <v>61</v>
      </c>
      <c r="C102" s="110" t="n">
        <v>8401200</v>
      </c>
      <c r="D102" s="110" t="n">
        <v>3000000</v>
      </c>
      <c r="G102" s="51" t="n">
        <f aca="false">D102+E102+F102</f>
        <v>3000000</v>
      </c>
      <c r="J102" s="34"/>
    </row>
    <row r="103" customFormat="false" ht="14.85" hidden="false" customHeight="true" outlineLevel="0" collapsed="false">
      <c r="A103" s="28"/>
      <c r="B103" s="77" t="s">
        <v>72</v>
      </c>
      <c r="C103" s="110"/>
      <c r="D103" s="110"/>
      <c r="G103" s="37"/>
    </row>
    <row r="104" customFormat="false" ht="14.85" hidden="false" customHeight="true" outlineLevel="0" collapsed="false">
      <c r="A104" s="28"/>
      <c r="B104" s="77" t="s">
        <v>73</v>
      </c>
      <c r="C104" s="110"/>
      <c r="D104" s="110"/>
      <c r="G104" s="37"/>
    </row>
    <row r="105" customFormat="false" ht="14.85" hidden="false" customHeight="true" outlineLevel="0" collapsed="false">
      <c r="A105" s="28"/>
      <c r="B105" s="77" t="s">
        <v>74</v>
      </c>
      <c r="C105" s="110"/>
      <c r="D105" s="110"/>
      <c r="G105" s="37"/>
    </row>
    <row r="106" customFormat="false" ht="8.45" hidden="false" customHeight="true" outlineLevel="0" collapsed="false">
      <c r="A106" s="28"/>
      <c r="B106" s="53"/>
      <c r="C106" s="110"/>
      <c r="D106" s="110"/>
      <c r="G106" s="37"/>
    </row>
    <row r="107" customFormat="false" ht="14.85" hidden="false" customHeight="true" outlineLevel="0" collapsed="false">
      <c r="A107" s="78" t="s">
        <v>75</v>
      </c>
      <c r="B107" s="77" t="s">
        <v>61</v>
      </c>
      <c r="C107" s="110" t="n">
        <v>7836300</v>
      </c>
      <c r="D107" s="110" t="n">
        <v>3000000</v>
      </c>
      <c r="G107" s="51" t="n">
        <f aca="false">D107+E107+F107</f>
        <v>3000000</v>
      </c>
      <c r="J107" s="34"/>
    </row>
    <row r="108" customFormat="false" ht="13.9" hidden="false" customHeight="true" outlineLevel="0" collapsed="false">
      <c r="A108" s="28"/>
      <c r="B108" s="77" t="s">
        <v>72</v>
      </c>
      <c r="C108" s="110"/>
      <c r="D108" s="110"/>
      <c r="G108" s="37"/>
    </row>
    <row r="109" customFormat="false" ht="14.85" hidden="false" customHeight="true" outlineLevel="0" collapsed="false">
      <c r="A109" s="28"/>
      <c r="B109" s="77" t="s">
        <v>76</v>
      </c>
      <c r="C109" s="110"/>
      <c r="D109" s="110"/>
      <c r="G109" s="37"/>
    </row>
    <row r="110" customFormat="false" ht="14.85" hidden="false" customHeight="true" outlineLevel="0" collapsed="false">
      <c r="A110" s="28"/>
      <c r="B110" s="77" t="s">
        <v>70</v>
      </c>
      <c r="C110" s="110"/>
      <c r="D110" s="110"/>
      <c r="G110" s="37"/>
    </row>
    <row r="111" customFormat="false" ht="7.9" hidden="false" customHeight="true" outlineLevel="0" collapsed="false">
      <c r="A111" s="28"/>
      <c r="B111" s="53"/>
      <c r="C111" s="110"/>
      <c r="D111" s="110"/>
      <c r="G111" s="37"/>
    </row>
    <row r="112" customFormat="false" ht="14.45" hidden="false" customHeight="true" outlineLevel="0" collapsed="false">
      <c r="A112" s="78" t="s">
        <v>77</v>
      </c>
      <c r="B112" s="82" t="s">
        <v>78</v>
      </c>
      <c r="C112" s="110" t="n">
        <v>14512000</v>
      </c>
      <c r="D112" s="110" t="n">
        <v>5000000</v>
      </c>
      <c r="G112" s="51" t="n">
        <f aca="false">D112+E112+F112</f>
        <v>5000000</v>
      </c>
      <c r="I112" s="41"/>
      <c r="J112" s="34"/>
    </row>
    <row r="113" customFormat="false" ht="14.45" hidden="false" customHeight="true" outlineLevel="0" collapsed="false">
      <c r="A113" s="28"/>
      <c r="B113" s="82"/>
      <c r="C113" s="110"/>
      <c r="D113" s="110"/>
      <c r="G113" s="37"/>
    </row>
    <row r="114" customFormat="false" ht="7.9" hidden="false" customHeight="true" outlineLevel="0" collapsed="false">
      <c r="A114" s="28"/>
      <c r="B114" s="53"/>
      <c r="C114" s="110"/>
      <c r="D114" s="110"/>
      <c r="G114" s="37"/>
    </row>
    <row r="115" customFormat="false" ht="14.85" hidden="false" customHeight="true" outlineLevel="0" collapsed="false">
      <c r="A115" s="47" t="s">
        <v>79</v>
      </c>
      <c r="B115" s="83" t="s">
        <v>80</v>
      </c>
      <c r="C115" s="110" t="n">
        <f aca="false">C117</f>
        <v>60000</v>
      </c>
      <c r="D115" s="110" t="n">
        <f aca="false">D117</f>
        <v>31000</v>
      </c>
      <c r="G115" s="37" t="n">
        <f aca="false">G117</f>
        <v>31000</v>
      </c>
    </row>
    <row r="116" customFormat="false" ht="9.6" hidden="false" customHeight="true" outlineLevel="0" collapsed="false">
      <c r="A116" s="28"/>
      <c r="B116" s="48"/>
      <c r="C116" s="110"/>
      <c r="D116" s="110"/>
      <c r="G116" s="37"/>
    </row>
    <row r="117" customFormat="false" ht="14.85" hidden="false" customHeight="true" outlineLevel="0" collapsed="false">
      <c r="A117" s="47" t="s">
        <v>81</v>
      </c>
      <c r="B117" s="71" t="s">
        <v>82</v>
      </c>
      <c r="C117" s="110" t="n">
        <v>60000</v>
      </c>
      <c r="D117" s="110" t="n">
        <v>31000</v>
      </c>
      <c r="G117" s="51" t="n">
        <f aca="false">D117+E117+F117</f>
        <v>31000</v>
      </c>
    </row>
    <row r="118" customFormat="false" ht="14.85" hidden="false" customHeight="true" outlineLevel="0" collapsed="false">
      <c r="A118" s="47"/>
      <c r="B118" s="71"/>
      <c r="C118" s="110"/>
      <c r="D118" s="110"/>
      <c r="G118" s="37"/>
    </row>
    <row r="119" customFormat="false" ht="14.85" hidden="false" customHeight="true" outlineLevel="0" collapsed="false">
      <c r="A119" s="28"/>
      <c r="B119" s="71"/>
      <c r="C119" s="110"/>
      <c r="D119" s="110"/>
    </row>
    <row r="120" customFormat="false" ht="11.45" hidden="false" customHeight="true" outlineLevel="0" collapsed="false">
      <c r="A120" s="28"/>
      <c r="B120" s="83"/>
      <c r="C120" s="110"/>
      <c r="D120" s="110"/>
      <c r="G120" s="44"/>
    </row>
    <row r="121" customFormat="false" ht="17.45" hidden="false" customHeight="true" outlineLevel="0" collapsed="false">
      <c r="A121" s="28"/>
      <c r="B121" s="85" t="s">
        <v>83</v>
      </c>
      <c r="C121" s="110" t="n">
        <f aca="false">C16+C70</f>
        <v>55860500</v>
      </c>
      <c r="D121" s="110" t="n">
        <f aca="false">D16+D70</f>
        <v>16149712.99</v>
      </c>
      <c r="G121" s="86" t="n">
        <f aca="false">G16+G70</f>
        <v>16149712.99</v>
      </c>
    </row>
    <row r="122" customFormat="false" ht="14.85" hidden="false" customHeight="true" outlineLevel="0" collapsed="false">
      <c r="A122" s="89"/>
      <c r="B122" s="90"/>
      <c r="C122" s="114"/>
      <c r="D122" s="114"/>
      <c r="G122" s="89"/>
    </row>
    <row r="123" customFormat="false" ht="14.85" hidden="false" customHeight="true" outlineLevel="0" collapsed="false">
      <c r="B123" s="41"/>
      <c r="C123" s="41"/>
      <c r="D123" s="41"/>
    </row>
    <row r="124" customFormat="false" ht="14.85" hidden="false" customHeight="true" outlineLevel="0" collapsed="false">
      <c r="B124" s="41"/>
      <c r="C124" s="41"/>
      <c r="D124" s="41"/>
      <c r="G124" s="51" t="n">
        <f aca="false">D124+E124+F124</f>
        <v>0</v>
      </c>
    </row>
    <row r="125" customFormat="false" ht="14.85" hidden="false" customHeight="true" outlineLevel="0" collapsed="false">
      <c r="C125" s="75"/>
      <c r="D125" s="41"/>
      <c r="G125" s="41" t="n">
        <f aca="false">G121-G124</f>
        <v>16149712.99</v>
      </c>
    </row>
    <row r="126" customFormat="false" ht="15" hidden="false" customHeight="true" outlineLevel="0" collapsed="false">
      <c r="B126" s="94"/>
      <c r="C126" s="96"/>
      <c r="D126" s="96"/>
      <c r="G126" s="96"/>
    </row>
    <row r="127" customFormat="false" ht="15" hidden="false" customHeight="true" outlineLevel="0" collapsed="false">
      <c r="B127" s="94"/>
      <c r="C127" s="96"/>
      <c r="D127" s="97"/>
      <c r="G127" s="96" t="e">
        <f aca="false">#REF!</f>
        <v>#REF!</v>
      </c>
    </row>
    <row r="128" customFormat="false" ht="15.6" hidden="false" customHeight="true" outlineLevel="0" collapsed="false">
      <c r="A128" s="2"/>
    </row>
    <row r="129" customFormat="false" ht="15.75" hidden="false" customHeight="false" outlineLevel="0" collapsed="false">
      <c r="A129" s="98"/>
    </row>
  </sheetData>
  <mergeCells count="17">
    <mergeCell ref="B13:B14"/>
    <mergeCell ref="B22:B24"/>
    <mergeCell ref="B26:B31"/>
    <mergeCell ref="B33:B39"/>
    <mergeCell ref="B41:B45"/>
    <mergeCell ref="B49:B50"/>
    <mergeCell ref="B52:B56"/>
    <mergeCell ref="B58:B60"/>
    <mergeCell ref="B62:B64"/>
    <mergeCell ref="B65:B68"/>
    <mergeCell ref="B72:B73"/>
    <mergeCell ref="B75:B76"/>
    <mergeCell ref="B78:B81"/>
    <mergeCell ref="B82:B83"/>
    <mergeCell ref="B85:B88"/>
    <mergeCell ref="B112:B113"/>
    <mergeCell ref="B117:B119"/>
  </mergeCells>
  <printOptions headings="false" gridLines="false" gridLinesSet="true" horizontalCentered="false" verticalCentered="false"/>
  <pageMargins left="0.39375" right="0" top="0.7875" bottom="0.393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14" topLeftCell="H541" activePane="bottomRight" state="frozen"/>
      <selection pane="topLeft" activeCell="A1" activeCellId="0" sqref="A1"/>
      <selection pane="topRight" activeCell="H1" activeCellId="0" sqref="H1"/>
      <selection pane="bottomLeft" activeCell="A541" activeCellId="0" sqref="A541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.99"/>
    <col collapsed="false" customWidth="true" hidden="false" outlineLevel="0" max="4" min="4" style="0" width="10.13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true" outlineLevel="0" max="7" min="7" style="0" width="9.14"/>
    <col collapsed="false" customWidth="true" hidden="false" outlineLevel="0" max="10" min="8" style="0" width="9.7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8.85"/>
    <col collapsed="false" customWidth="true" hidden="false" outlineLevel="0" max="14" min="14" style="0" width="12.99"/>
    <col collapsed="false" customWidth="true" hidden="true" outlineLevel="0" max="15" min="15" style="0" width="18.14"/>
    <col collapsed="false" customWidth="true" hidden="true" outlineLevel="0" max="16" min="16" style="0" width="14.85"/>
    <col collapsed="false" customWidth="true" hidden="true" outlineLevel="0" max="18" min="17" style="0" width="10.99"/>
    <col collapsed="false" customWidth="true" hidden="false" outlineLevel="0" max="19" min="19" style="0" width="12.14"/>
    <col collapsed="false" customWidth="true" hidden="false" outlineLevel="0" max="20" min="20" style="0" width="13.28"/>
  </cols>
  <sheetData>
    <row r="2" customFormat="false" ht="15.75" hidden="false" customHeight="false" outlineLevel="0" collapsed="false">
      <c r="B2" s="115"/>
      <c r="C2" s="116"/>
      <c r="D2" s="117"/>
      <c r="E2" s="116"/>
      <c r="F2" s="116"/>
      <c r="G2" s="118"/>
      <c r="H2" s="116"/>
      <c r="I2" s="116"/>
      <c r="M2" s="99" t="s">
        <v>1</v>
      </c>
      <c r="Q2" s="104"/>
      <c r="R2" s="104"/>
      <c r="S2" s="104"/>
    </row>
    <row r="3" customFormat="false" ht="15" hidden="false" customHeight="false" outlineLevel="0" collapsed="false">
      <c r="B3" s="116"/>
      <c r="C3" s="116"/>
      <c r="D3" s="116"/>
      <c r="E3" s="116"/>
      <c r="F3" s="116"/>
      <c r="G3" s="118"/>
      <c r="I3" s="116"/>
      <c r="L3" s="100" t="s">
        <v>104</v>
      </c>
    </row>
    <row r="4" customFormat="false" ht="15" hidden="false" customHeight="false" outlineLevel="0" collapsed="false">
      <c r="B4" s="116"/>
      <c r="C4" s="116"/>
      <c r="D4" s="116"/>
      <c r="E4" s="116"/>
      <c r="F4" s="116"/>
      <c r="G4" s="118"/>
      <c r="I4" s="116"/>
      <c r="L4" s="100" t="s">
        <v>105</v>
      </c>
    </row>
    <row r="5" customFormat="false" ht="15" hidden="false" customHeight="false" outlineLevel="0" collapsed="false">
      <c r="B5" s="116"/>
      <c r="C5" s="116"/>
      <c r="D5" s="116"/>
      <c r="E5" s="116"/>
      <c r="F5" s="116"/>
      <c r="G5" s="118"/>
      <c r="I5" s="116"/>
      <c r="M5" s="101" t="s">
        <v>91</v>
      </c>
      <c r="Q5" s="119"/>
      <c r="R5" s="119"/>
      <c r="S5" s="101"/>
    </row>
    <row r="6" customFormat="false" ht="14.25" hidden="false" customHeight="false" outlineLevel="0" collapsed="false">
      <c r="B6" s="120"/>
      <c r="C6" s="120"/>
      <c r="L6" s="102" t="s">
        <v>106</v>
      </c>
      <c r="M6" s="6"/>
      <c r="Q6" s="6"/>
      <c r="R6" s="6"/>
      <c r="S6" s="6"/>
    </row>
    <row r="7" customFormat="false" ht="15" hidden="false" customHeight="false" outlineLevel="0" collapsed="false">
      <c r="B7" s="120"/>
      <c r="C7" s="120"/>
      <c r="K7" s="121"/>
      <c r="L7" s="6"/>
      <c r="Q7" s="6"/>
      <c r="R7" s="6"/>
      <c r="S7" s="6"/>
    </row>
    <row r="8" customFormat="false" ht="15" hidden="false" customHeight="true" outlineLevel="0" collapsed="false">
      <c r="B8" s="120"/>
      <c r="C8" s="120"/>
      <c r="J8" s="122" t="s">
        <v>93</v>
      </c>
      <c r="M8" s="123"/>
      <c r="N8" s="124"/>
      <c r="O8" s="124"/>
      <c r="P8" s="124"/>
      <c r="Q8" s="124"/>
      <c r="R8" s="124"/>
      <c r="S8" s="124"/>
    </row>
    <row r="9" customFormat="false" ht="15.75" hidden="false" customHeight="false" outlineLevel="0" collapsed="false">
      <c r="B9" s="120"/>
      <c r="C9" s="120"/>
      <c r="H9" s="122" t="s">
        <v>107</v>
      </c>
      <c r="I9" s="125"/>
      <c r="J9" s="122"/>
      <c r="L9" s="126"/>
      <c r="N9" s="127"/>
      <c r="O9" s="127"/>
      <c r="P9" s="127"/>
      <c r="Q9" s="127"/>
      <c r="R9" s="127"/>
      <c r="S9" s="127"/>
    </row>
    <row r="10" customFormat="false" ht="16.5" hidden="false" customHeight="true" outlineLevel="0" collapsed="false">
      <c r="B10" s="128"/>
      <c r="C10" s="128"/>
      <c r="H10" s="122" t="s">
        <v>108</v>
      </c>
      <c r="I10" s="125"/>
      <c r="J10" s="122"/>
      <c r="K10" s="129"/>
      <c r="L10" s="129"/>
      <c r="M10" s="129"/>
      <c r="N10" s="130"/>
      <c r="O10" s="130"/>
      <c r="P10" s="129"/>
      <c r="Q10" s="129"/>
      <c r="R10" s="129"/>
      <c r="S10" s="129"/>
    </row>
    <row r="11" customFormat="false" ht="16.5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customFormat="false" ht="16.5" hidden="false" customHeight="false" outlineLevel="0" collapsed="false">
      <c r="B12" s="120"/>
      <c r="C12" s="120"/>
      <c r="D12" s="120"/>
      <c r="E12" s="120"/>
      <c r="F12" s="120"/>
      <c r="G12" s="132"/>
      <c r="I12" s="133"/>
      <c r="J12" s="134"/>
      <c r="N12" s="135"/>
      <c r="O12" s="135"/>
      <c r="P12" s="135"/>
      <c r="Q12" s="135"/>
      <c r="R12" s="135"/>
      <c r="S12" s="135"/>
    </row>
    <row r="13" customFormat="false" ht="13.5" hidden="false" customHeight="true" outlineLevel="0" collapsed="false">
      <c r="B13" s="136" t="s">
        <v>109</v>
      </c>
      <c r="C13" s="136"/>
      <c r="D13" s="136"/>
      <c r="E13" s="136"/>
      <c r="F13" s="136"/>
      <c r="G13" s="137" t="s">
        <v>110</v>
      </c>
      <c r="H13" s="138" t="s">
        <v>111</v>
      </c>
      <c r="I13" s="138"/>
      <c r="J13" s="138"/>
      <c r="K13" s="138"/>
      <c r="L13" s="138"/>
      <c r="M13" s="138"/>
      <c r="N13" s="139" t="s">
        <v>112</v>
      </c>
      <c r="O13" s="140" t="s">
        <v>112</v>
      </c>
      <c r="P13" s="141"/>
      <c r="Q13" s="142"/>
      <c r="R13" s="143"/>
      <c r="S13" s="144" t="s">
        <v>15</v>
      </c>
    </row>
    <row r="14" customFormat="false" ht="18.75" hidden="false" customHeight="true" outlineLevel="0" collapsed="false">
      <c r="B14" s="145" t="s">
        <v>113</v>
      </c>
      <c r="C14" s="145" t="s">
        <v>114</v>
      </c>
      <c r="D14" s="145" t="s">
        <v>115</v>
      </c>
      <c r="E14" s="145" t="s">
        <v>116</v>
      </c>
      <c r="F14" s="146" t="s">
        <v>117</v>
      </c>
      <c r="G14" s="137"/>
      <c r="H14" s="138"/>
      <c r="I14" s="138"/>
      <c r="J14" s="138"/>
      <c r="K14" s="138"/>
      <c r="L14" s="138"/>
      <c r="M14" s="138"/>
      <c r="N14" s="147" t="s">
        <v>118</v>
      </c>
      <c r="O14" s="148" t="s">
        <v>119</v>
      </c>
      <c r="P14" s="149" t="s">
        <v>120</v>
      </c>
      <c r="Q14" s="149" t="s">
        <v>121</v>
      </c>
      <c r="R14" s="150" t="s">
        <v>122</v>
      </c>
      <c r="S14" s="151" t="s">
        <v>123</v>
      </c>
    </row>
    <row r="15" customFormat="false" ht="15.75" hidden="false" customHeight="false" outlineLevel="0" collapsed="false">
      <c r="B15" s="152"/>
      <c r="C15" s="152"/>
      <c r="D15" s="152"/>
      <c r="E15" s="152"/>
      <c r="F15" s="152"/>
      <c r="G15" s="153"/>
      <c r="H15" s="154"/>
      <c r="I15" s="154"/>
      <c r="J15" s="155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</row>
    <row r="16" customFormat="false" ht="20.25" hidden="false" customHeight="false" outlineLevel="0" collapsed="false">
      <c r="B16" s="152"/>
      <c r="C16" s="152"/>
      <c r="D16" s="152"/>
      <c r="E16" s="152"/>
      <c r="F16" s="152"/>
      <c r="G16" s="153"/>
      <c r="H16" s="157" t="s">
        <v>124</v>
      </c>
      <c r="I16" s="158"/>
      <c r="J16" s="159"/>
      <c r="K16" s="158"/>
      <c r="L16" s="158"/>
      <c r="M16" s="158"/>
      <c r="N16" s="156" t="n">
        <f aca="false">N18+N342+N368+N440+N481</f>
        <v>48274200</v>
      </c>
      <c r="O16" s="156"/>
      <c r="P16" s="156" t="n">
        <f aca="false">P18+P342+P368+P440+P481</f>
        <v>12608200</v>
      </c>
      <c r="Q16" s="156"/>
      <c r="R16" s="156"/>
      <c r="S16" s="156" t="n">
        <f aca="false">S18+S342+S368+S440+S481</f>
        <v>7285922.57</v>
      </c>
      <c r="T16" s="156"/>
      <c r="U16" s="156"/>
      <c r="V16" s="156"/>
      <c r="W16" s="156"/>
      <c r="X16" s="156"/>
    </row>
    <row r="17" customFormat="false" ht="15.75" hidden="false" customHeight="false" outlineLevel="0" collapsed="false">
      <c r="B17" s="152"/>
      <c r="C17" s="152"/>
      <c r="D17" s="152"/>
      <c r="E17" s="152"/>
      <c r="F17" s="152"/>
      <c r="G17" s="153"/>
      <c r="H17" s="154"/>
      <c r="I17" s="154"/>
      <c r="J17" s="160"/>
      <c r="K17" s="161"/>
      <c r="L17" s="161"/>
      <c r="M17" s="161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</row>
    <row r="18" customFormat="false" ht="15.75" hidden="false" customHeight="false" outlineLevel="0" collapsed="false">
      <c r="B18" s="162" t="s">
        <v>125</v>
      </c>
      <c r="C18" s="162" t="s">
        <v>126</v>
      </c>
      <c r="D18" s="163"/>
      <c r="E18" s="163"/>
      <c r="F18" s="163"/>
      <c r="G18" s="164"/>
      <c r="H18" s="165" t="s">
        <v>127</v>
      </c>
      <c r="I18" s="120"/>
      <c r="J18" s="120"/>
      <c r="K18" s="120"/>
      <c r="L18" s="120"/>
      <c r="M18" s="120"/>
      <c r="N18" s="156" t="n">
        <f aca="false">N21+N38+N55+N307+N316</f>
        <v>35793000</v>
      </c>
      <c r="O18" s="156"/>
      <c r="P18" s="156" t="n">
        <f aca="false">P21+P38+P55+P307+P316</f>
        <v>9307000</v>
      </c>
      <c r="Q18" s="156"/>
      <c r="R18" s="156"/>
      <c r="S18" s="156" t="n">
        <f aca="false">S21+S38+S55+S307+S316</f>
        <v>5129622.51</v>
      </c>
      <c r="T18" s="156"/>
      <c r="U18" s="156"/>
      <c r="V18" s="156"/>
      <c r="W18" s="156"/>
      <c r="X18" s="156"/>
    </row>
    <row r="19" customFormat="false" ht="15.75" hidden="false" customHeight="true" outlineLevel="0" collapsed="false">
      <c r="B19" s="162" t="s">
        <v>125</v>
      </c>
      <c r="C19" s="162" t="s">
        <v>128</v>
      </c>
      <c r="D19" s="163"/>
      <c r="E19" s="163"/>
      <c r="F19" s="163"/>
      <c r="G19" s="164"/>
      <c r="H19" s="166" t="s">
        <v>129</v>
      </c>
      <c r="I19" s="166"/>
      <c r="J19" s="166"/>
      <c r="K19" s="166"/>
      <c r="L19" s="166"/>
      <c r="M19" s="16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4"/>
      <c r="H20" s="166"/>
      <c r="I20" s="166"/>
      <c r="J20" s="166"/>
      <c r="K20" s="166"/>
      <c r="L20" s="166"/>
      <c r="M20" s="16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4"/>
      <c r="H21" s="166"/>
      <c r="I21" s="166"/>
      <c r="J21" s="166"/>
      <c r="K21" s="166"/>
      <c r="L21" s="166"/>
      <c r="M21" s="166"/>
      <c r="N21" s="156" t="n">
        <f aca="false">N23</f>
        <v>1324000</v>
      </c>
      <c r="O21" s="156"/>
      <c r="P21" s="156" t="n">
        <f aca="false">P23</f>
        <v>332000</v>
      </c>
      <c r="Q21" s="156"/>
      <c r="R21" s="156"/>
      <c r="S21" s="156" t="n">
        <f aca="false">S23</f>
        <v>325792.64</v>
      </c>
      <c r="T21" s="156"/>
      <c r="U21" s="156"/>
      <c r="V21" s="156"/>
      <c r="W21" s="156"/>
      <c r="X21" s="156"/>
    </row>
    <row r="22" customFormat="false" ht="21.75" hidden="false" customHeight="true" outlineLevel="0" collapsed="false">
      <c r="B22" s="167" t="s">
        <v>125</v>
      </c>
      <c r="C22" s="167" t="s">
        <v>128</v>
      </c>
      <c r="D22" s="163" t="s">
        <v>130</v>
      </c>
      <c r="E22" s="163"/>
      <c r="F22" s="168"/>
      <c r="G22" s="169"/>
      <c r="H22" s="170" t="s">
        <v>131</v>
      </c>
      <c r="I22" s="170"/>
      <c r="J22" s="170"/>
      <c r="K22" s="170"/>
      <c r="L22" s="170"/>
      <c r="M22" s="170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</row>
    <row r="23" customFormat="false" ht="20.25" hidden="false" customHeight="true" outlineLevel="0" collapsed="false">
      <c r="B23" s="163"/>
      <c r="C23" s="163"/>
      <c r="D23" s="163"/>
      <c r="E23" s="163"/>
      <c r="F23" s="168"/>
      <c r="G23" s="169"/>
      <c r="H23" s="170"/>
      <c r="I23" s="170"/>
      <c r="J23" s="170"/>
      <c r="K23" s="170"/>
      <c r="L23" s="170"/>
      <c r="M23" s="170"/>
      <c r="N23" s="156" t="n">
        <f aca="false">N25</f>
        <v>1324000</v>
      </c>
      <c r="O23" s="156"/>
      <c r="P23" s="156" t="n">
        <f aca="false">P25</f>
        <v>332000</v>
      </c>
      <c r="Q23" s="156"/>
      <c r="R23" s="156"/>
      <c r="S23" s="156" t="n">
        <f aca="false">S25</f>
        <v>325792.64</v>
      </c>
      <c r="T23" s="156"/>
      <c r="U23" s="156"/>
      <c r="V23" s="156"/>
      <c r="W23" s="156"/>
      <c r="X23" s="156"/>
    </row>
    <row r="24" customFormat="false" ht="15.75" hidden="false" customHeight="false" outlineLevel="0" collapsed="false">
      <c r="B24" s="163"/>
      <c r="C24" s="163"/>
      <c r="D24" s="163"/>
      <c r="E24" s="163"/>
      <c r="F24" s="168"/>
      <c r="G24" s="169"/>
      <c r="H24" s="171"/>
      <c r="I24" s="120"/>
      <c r="J24" s="120"/>
      <c r="K24" s="120"/>
      <c r="L24" s="120"/>
      <c r="M24" s="120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</row>
    <row r="25" customFormat="false" ht="15" hidden="false" customHeight="false" outlineLevel="0" collapsed="false">
      <c r="B25" s="167" t="s">
        <v>125</v>
      </c>
      <c r="C25" s="167" t="s">
        <v>128</v>
      </c>
      <c r="D25" s="172" t="s">
        <v>132</v>
      </c>
      <c r="E25" s="163"/>
      <c r="F25" s="163"/>
      <c r="G25" s="164"/>
      <c r="H25" s="171" t="s">
        <v>133</v>
      </c>
      <c r="I25" s="120"/>
      <c r="J25" s="120"/>
      <c r="K25" s="120"/>
      <c r="L25" s="120"/>
      <c r="M25" s="120"/>
      <c r="N25" s="156" t="n">
        <f aca="false">N27</f>
        <v>1324000</v>
      </c>
      <c r="O25" s="156"/>
      <c r="P25" s="156" t="n">
        <f aca="false">P30</f>
        <v>332000</v>
      </c>
      <c r="Q25" s="156"/>
      <c r="R25" s="156"/>
      <c r="S25" s="156" t="n">
        <f aca="false">S27</f>
        <v>325792.64</v>
      </c>
      <c r="T25" s="156"/>
      <c r="U25" s="156"/>
      <c r="V25" s="156"/>
      <c r="W25" s="156"/>
      <c r="X25" s="156"/>
    </row>
    <row r="26" customFormat="false" ht="15" hidden="false" customHeight="false" outlineLevel="0" collapsed="false">
      <c r="B26" s="167"/>
      <c r="C26" s="167"/>
      <c r="D26" s="172"/>
      <c r="E26" s="163"/>
      <c r="F26" s="163"/>
      <c r="G26" s="164"/>
      <c r="H26" s="171"/>
      <c r="I26" s="120"/>
      <c r="J26" s="120"/>
      <c r="K26" s="120"/>
      <c r="L26" s="120"/>
      <c r="M26" s="120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</row>
    <row r="27" customFormat="false" ht="15" hidden="false" customHeight="false" outlineLevel="0" collapsed="false">
      <c r="B27" s="167" t="s">
        <v>125</v>
      </c>
      <c r="C27" s="167" t="s">
        <v>128</v>
      </c>
      <c r="D27" s="167" t="s">
        <v>132</v>
      </c>
      <c r="E27" s="163" t="s">
        <v>134</v>
      </c>
      <c r="F27" s="163"/>
      <c r="G27" s="164"/>
      <c r="H27" s="173" t="s">
        <v>135</v>
      </c>
      <c r="I27" s="120"/>
      <c r="J27" s="120"/>
      <c r="K27" s="120"/>
      <c r="L27" s="120"/>
      <c r="M27" s="120"/>
      <c r="N27" s="156" t="n">
        <f aca="false">N31</f>
        <v>1324000</v>
      </c>
      <c r="O27" s="156"/>
      <c r="P27" s="156" t="n">
        <f aca="false">P31</f>
        <v>332000</v>
      </c>
      <c r="Q27" s="156"/>
      <c r="R27" s="156"/>
      <c r="S27" s="156" t="n">
        <f aca="false">S31</f>
        <v>325792.64</v>
      </c>
      <c r="T27" s="156"/>
      <c r="U27" s="156"/>
      <c r="V27" s="156"/>
      <c r="W27" s="156"/>
      <c r="X27" s="156"/>
    </row>
    <row r="28" customFormat="false" ht="15" hidden="false" customHeight="false" outlineLevel="0" collapsed="false">
      <c r="B28" s="167"/>
      <c r="C28" s="167"/>
      <c r="D28" s="172"/>
      <c r="E28" s="163"/>
      <c r="F28" s="163"/>
      <c r="G28" s="164"/>
      <c r="H28" s="173" t="s">
        <v>136</v>
      </c>
      <c r="I28" s="120"/>
      <c r="J28" s="120"/>
      <c r="K28" s="120"/>
      <c r="L28" s="120"/>
      <c r="M28" s="120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</row>
    <row r="29" customFormat="false" ht="15" hidden="false" customHeight="false" outlineLevel="0" collapsed="false">
      <c r="B29" s="167"/>
      <c r="C29" s="167"/>
      <c r="D29" s="167"/>
      <c r="E29" s="163"/>
      <c r="F29" s="163"/>
      <c r="G29" s="164"/>
      <c r="H29" s="174" t="s">
        <v>12</v>
      </c>
      <c r="I29" s="120"/>
      <c r="J29" s="120"/>
      <c r="K29" s="120"/>
      <c r="L29" s="120"/>
      <c r="M29" s="120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</row>
    <row r="30" customFormat="false" ht="15.75" hidden="false" customHeight="false" outlineLevel="0" collapsed="false">
      <c r="B30" s="163"/>
      <c r="C30" s="163"/>
      <c r="D30" s="163"/>
      <c r="E30" s="163"/>
      <c r="F30" s="168"/>
      <c r="G30" s="169"/>
      <c r="H30" s="175" t="s">
        <v>137</v>
      </c>
      <c r="I30" s="120"/>
      <c r="J30" s="120"/>
      <c r="K30" s="120"/>
      <c r="L30" s="120"/>
      <c r="M30" s="120"/>
      <c r="N30" s="156"/>
      <c r="O30" s="156"/>
      <c r="P30" s="156" t="n">
        <f aca="false">P31</f>
        <v>332000</v>
      </c>
      <c r="Q30" s="156"/>
      <c r="R30" s="156"/>
      <c r="S30" s="156"/>
      <c r="T30" s="156"/>
      <c r="U30" s="156"/>
      <c r="V30" s="156"/>
      <c r="W30" s="156"/>
      <c r="X30" s="156"/>
    </row>
    <row r="31" customFormat="false" ht="14.25" hidden="false" customHeight="false" outlineLevel="0" collapsed="false">
      <c r="B31" s="167" t="s">
        <v>125</v>
      </c>
      <c r="C31" s="167" t="s">
        <v>128</v>
      </c>
      <c r="D31" s="167" t="s">
        <v>132</v>
      </c>
      <c r="E31" s="167" t="s">
        <v>134</v>
      </c>
      <c r="F31" s="176" t="s">
        <v>138</v>
      </c>
      <c r="G31" s="177" t="s">
        <v>139</v>
      </c>
      <c r="H31" s="175"/>
      <c r="I31" s="120"/>
      <c r="J31" s="120"/>
      <c r="K31" s="120"/>
      <c r="L31" s="120"/>
      <c r="M31" s="120"/>
      <c r="N31" s="156" t="n">
        <f aca="false">N32</f>
        <v>1324000</v>
      </c>
      <c r="O31" s="156"/>
      <c r="P31" s="156" t="n">
        <f aca="false">P32</f>
        <v>332000</v>
      </c>
      <c r="Q31" s="156"/>
      <c r="R31" s="156"/>
      <c r="S31" s="156" t="n">
        <f aca="false">S32</f>
        <v>325792.64</v>
      </c>
      <c r="T31" s="156"/>
      <c r="U31" s="156"/>
      <c r="V31" s="156"/>
      <c r="W31" s="156"/>
      <c r="X31" s="156"/>
    </row>
    <row r="32" customFormat="false" ht="15" hidden="false" customHeight="false" outlineLevel="0" collapsed="false">
      <c r="B32" s="163"/>
      <c r="C32" s="163"/>
      <c r="D32" s="163"/>
      <c r="E32" s="163"/>
      <c r="F32" s="176" t="s">
        <v>140</v>
      </c>
      <c r="G32" s="177" t="s">
        <v>141</v>
      </c>
      <c r="H32" s="175"/>
      <c r="I32" s="120"/>
      <c r="J32" s="120"/>
      <c r="K32" s="120"/>
      <c r="L32" s="120"/>
      <c r="M32" s="120"/>
      <c r="N32" s="156" t="n">
        <f aca="false">N33+N34</f>
        <v>1324000</v>
      </c>
      <c r="O32" s="156"/>
      <c r="P32" s="156" t="n">
        <f aca="false">P33+P34</f>
        <v>332000</v>
      </c>
      <c r="Q32" s="156"/>
      <c r="R32" s="156"/>
      <c r="S32" s="156" t="n">
        <f aca="false">S33+S34</f>
        <v>325792.64</v>
      </c>
      <c r="T32" s="156"/>
      <c r="U32" s="156"/>
      <c r="V32" s="156"/>
      <c r="W32" s="156"/>
      <c r="X32" s="156"/>
    </row>
    <row r="33" customFormat="false" ht="15" hidden="false" customHeight="false" outlineLevel="0" collapsed="false">
      <c r="B33" s="163"/>
      <c r="C33" s="163"/>
      <c r="D33" s="163"/>
      <c r="E33" s="163"/>
      <c r="F33" s="176" t="s">
        <v>142</v>
      </c>
      <c r="G33" s="177" t="s">
        <v>143</v>
      </c>
      <c r="H33" s="175"/>
      <c r="I33" s="120"/>
      <c r="J33" s="120"/>
      <c r="K33" s="120"/>
      <c r="L33" s="120"/>
      <c r="M33" s="120"/>
      <c r="N33" s="156" t="n">
        <v>1049000</v>
      </c>
      <c r="O33" s="156"/>
      <c r="P33" s="156" t="n">
        <v>263000</v>
      </c>
      <c r="Q33" s="156"/>
      <c r="R33" s="156"/>
      <c r="S33" s="156" t="n">
        <v>262200</v>
      </c>
      <c r="T33" s="156"/>
      <c r="U33" s="156"/>
      <c r="V33" s="156"/>
      <c r="W33" s="156"/>
      <c r="X33" s="156"/>
    </row>
    <row r="34" customFormat="false" ht="15" hidden="false" customHeight="false" outlineLevel="0" collapsed="false">
      <c r="B34" s="163"/>
      <c r="C34" s="163"/>
      <c r="D34" s="163"/>
      <c r="E34" s="163"/>
      <c r="F34" s="176" t="s">
        <v>144</v>
      </c>
      <c r="G34" s="177" t="s">
        <v>145</v>
      </c>
      <c r="H34" s="175"/>
      <c r="I34" s="120"/>
      <c r="J34" s="120"/>
      <c r="K34" s="120"/>
      <c r="L34" s="120"/>
      <c r="M34" s="120"/>
      <c r="N34" s="156" t="n">
        <v>275000</v>
      </c>
      <c r="O34" s="156"/>
      <c r="P34" s="156" t="n">
        <v>69000</v>
      </c>
      <c r="Q34" s="156"/>
      <c r="R34" s="156"/>
      <c r="S34" s="156" t="n">
        <v>63592.64</v>
      </c>
      <c r="T34" s="156"/>
      <c r="U34" s="156"/>
      <c r="V34" s="156"/>
      <c r="W34" s="156"/>
      <c r="X34" s="156"/>
    </row>
    <row r="35" customFormat="false" ht="15.75" hidden="false" customHeight="true" outlineLevel="0" collapsed="false">
      <c r="B35" s="162" t="s">
        <v>125</v>
      </c>
      <c r="C35" s="162" t="s">
        <v>146</v>
      </c>
      <c r="D35" s="163"/>
      <c r="E35" s="163"/>
      <c r="F35" s="163"/>
      <c r="G35" s="177"/>
      <c r="H35" s="178" t="s">
        <v>147</v>
      </c>
      <c r="I35" s="178"/>
      <c r="J35" s="178"/>
      <c r="K35" s="178"/>
      <c r="L35" s="178"/>
      <c r="M35" s="178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</row>
    <row r="36" customFormat="false" ht="15.75" hidden="false" customHeight="false" outlineLevel="0" collapsed="false">
      <c r="B36" s="162"/>
      <c r="C36" s="162"/>
      <c r="D36" s="163"/>
      <c r="E36" s="163"/>
      <c r="F36" s="163"/>
      <c r="G36" s="177"/>
      <c r="H36" s="178"/>
      <c r="I36" s="178"/>
      <c r="J36" s="178"/>
      <c r="K36" s="178"/>
      <c r="L36" s="178"/>
      <c r="M36" s="178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77"/>
      <c r="H37" s="178"/>
      <c r="I37" s="178"/>
      <c r="J37" s="178"/>
      <c r="K37" s="178"/>
      <c r="L37" s="178"/>
      <c r="M37" s="178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</row>
    <row r="38" customFormat="false" ht="18" hidden="false" customHeight="true" outlineLevel="0" collapsed="false">
      <c r="B38" s="163"/>
      <c r="C38" s="163"/>
      <c r="D38" s="163"/>
      <c r="E38" s="163"/>
      <c r="F38" s="163"/>
      <c r="G38" s="177"/>
      <c r="H38" s="178"/>
      <c r="I38" s="178"/>
      <c r="J38" s="178"/>
      <c r="K38" s="178"/>
      <c r="L38" s="178"/>
      <c r="M38" s="178"/>
      <c r="N38" s="156" t="n">
        <f aca="false">N40</f>
        <v>168000</v>
      </c>
      <c r="O38" s="156"/>
      <c r="P38" s="156" t="n">
        <f aca="false">P40</f>
        <v>42000</v>
      </c>
      <c r="Q38" s="156"/>
      <c r="R38" s="156"/>
      <c r="S38" s="156" t="n">
        <f aca="false">S40</f>
        <v>0</v>
      </c>
      <c r="T38" s="156"/>
      <c r="U38" s="156"/>
      <c r="V38" s="156"/>
      <c r="W38" s="156"/>
      <c r="X38" s="156"/>
    </row>
    <row r="39" customFormat="false" ht="21" hidden="false" customHeight="true" outlineLevel="0" collapsed="false">
      <c r="B39" s="167" t="s">
        <v>125</v>
      </c>
      <c r="C39" s="167" t="s">
        <v>146</v>
      </c>
      <c r="D39" s="163" t="s">
        <v>130</v>
      </c>
      <c r="E39" s="163"/>
      <c r="F39" s="163"/>
      <c r="G39" s="177"/>
      <c r="H39" s="111" t="s">
        <v>131</v>
      </c>
      <c r="I39" s="111"/>
      <c r="J39" s="111"/>
      <c r="K39" s="111"/>
      <c r="L39" s="111"/>
      <c r="M39" s="111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</row>
    <row r="40" customFormat="false" ht="21.75" hidden="false" customHeight="true" outlineLevel="0" collapsed="false">
      <c r="B40" s="163"/>
      <c r="C40" s="163"/>
      <c r="D40" s="163"/>
      <c r="E40" s="163"/>
      <c r="F40" s="163"/>
      <c r="G40" s="177"/>
      <c r="H40" s="111"/>
      <c r="I40" s="111"/>
      <c r="J40" s="111"/>
      <c r="K40" s="111"/>
      <c r="L40" s="111"/>
      <c r="M40" s="111"/>
      <c r="N40" s="156" t="n">
        <f aca="false">N42</f>
        <v>168000</v>
      </c>
      <c r="O40" s="156"/>
      <c r="P40" s="156" t="n">
        <f aca="false">P42</f>
        <v>42000</v>
      </c>
      <c r="Q40" s="156"/>
      <c r="R40" s="156"/>
      <c r="S40" s="156" t="n">
        <f aca="false">S42</f>
        <v>0</v>
      </c>
      <c r="T40" s="156"/>
      <c r="U40" s="156"/>
      <c r="V40" s="156"/>
      <c r="W40" s="156"/>
      <c r="X40" s="156"/>
    </row>
    <row r="41" customFormat="false" ht="15" hidden="false" customHeight="true" outlineLevel="0" collapsed="false">
      <c r="B41" s="167" t="s">
        <v>125</v>
      </c>
      <c r="C41" s="167" t="s">
        <v>146</v>
      </c>
      <c r="D41" s="163" t="s">
        <v>148</v>
      </c>
      <c r="E41" s="163"/>
      <c r="F41" s="163"/>
      <c r="G41" s="177"/>
      <c r="H41" s="111" t="s">
        <v>149</v>
      </c>
      <c r="I41" s="111"/>
      <c r="J41" s="111"/>
      <c r="K41" s="111"/>
      <c r="L41" s="111"/>
      <c r="M41" s="111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</row>
    <row r="42" customFormat="false" ht="15" hidden="false" customHeight="false" outlineLevel="0" collapsed="false">
      <c r="B42" s="163"/>
      <c r="C42" s="163"/>
      <c r="D42" s="163"/>
      <c r="E42" s="163"/>
      <c r="F42" s="176"/>
      <c r="G42" s="177"/>
      <c r="H42" s="111"/>
      <c r="I42" s="111"/>
      <c r="J42" s="111"/>
      <c r="K42" s="111"/>
      <c r="L42" s="111"/>
      <c r="M42" s="111"/>
      <c r="N42" s="156" t="n">
        <f aca="false">N45</f>
        <v>168000</v>
      </c>
      <c r="O42" s="156"/>
      <c r="P42" s="156" t="n">
        <f aca="false">P45</f>
        <v>42000</v>
      </c>
      <c r="Q42" s="156"/>
      <c r="R42" s="156"/>
      <c r="S42" s="156" t="n">
        <f aca="false">S45</f>
        <v>0</v>
      </c>
      <c r="T42" s="156"/>
      <c r="U42" s="156"/>
      <c r="V42" s="156"/>
      <c r="W42" s="156"/>
      <c r="X42" s="156"/>
    </row>
    <row r="43" customFormat="false" ht="15" hidden="false" customHeight="false" outlineLevel="0" collapsed="false">
      <c r="B43" s="163"/>
      <c r="C43" s="163"/>
      <c r="D43" s="163"/>
      <c r="E43" s="163"/>
      <c r="F43" s="176"/>
      <c r="G43" s="177"/>
      <c r="H43" s="54" t="s">
        <v>12</v>
      </c>
      <c r="I43" s="179"/>
      <c r="J43" s="179"/>
      <c r="K43" s="179"/>
      <c r="L43" s="179"/>
      <c r="M43" s="179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</row>
    <row r="44" customFormat="false" ht="15" hidden="false" customHeight="true" outlineLevel="0" collapsed="false">
      <c r="B44" s="167" t="s">
        <v>125</v>
      </c>
      <c r="C44" s="167" t="s">
        <v>146</v>
      </c>
      <c r="D44" s="172" t="s">
        <v>150</v>
      </c>
      <c r="E44" s="163"/>
      <c r="F44" s="176"/>
      <c r="G44" s="177"/>
      <c r="H44" s="111" t="s">
        <v>151</v>
      </c>
      <c r="I44" s="111"/>
      <c r="J44" s="111"/>
      <c r="K44" s="111"/>
      <c r="L44" s="111"/>
      <c r="M44" s="11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</row>
    <row r="45" customFormat="false" ht="15" hidden="false" customHeight="false" outlineLevel="0" collapsed="false">
      <c r="B45" s="163"/>
      <c r="C45" s="163"/>
      <c r="D45" s="163"/>
      <c r="E45" s="163"/>
      <c r="F45" s="176"/>
      <c r="G45" s="177"/>
      <c r="H45" s="111"/>
      <c r="I45" s="111"/>
      <c r="J45" s="111"/>
      <c r="K45" s="111"/>
      <c r="L45" s="111"/>
      <c r="M45" s="111"/>
      <c r="N45" s="156" t="n">
        <f aca="false">N47</f>
        <v>168000</v>
      </c>
      <c r="O45" s="156"/>
      <c r="P45" s="156" t="n">
        <f aca="false">P47</f>
        <v>42000</v>
      </c>
      <c r="Q45" s="156"/>
      <c r="R45" s="156"/>
      <c r="S45" s="156" t="n">
        <f aca="false">S47</f>
        <v>0</v>
      </c>
      <c r="T45" s="156"/>
      <c r="U45" s="156"/>
      <c r="V45" s="156"/>
      <c r="W45" s="156"/>
      <c r="X45" s="156"/>
    </row>
    <row r="46" customFormat="false" ht="15" hidden="false" customHeight="false" outlineLevel="0" collapsed="false">
      <c r="B46" s="167" t="s">
        <v>125</v>
      </c>
      <c r="C46" s="167" t="s">
        <v>146</v>
      </c>
      <c r="D46" s="167" t="s">
        <v>150</v>
      </c>
      <c r="E46" s="163" t="s">
        <v>134</v>
      </c>
      <c r="F46" s="176"/>
      <c r="G46" s="177"/>
      <c r="H46" s="173" t="s">
        <v>135</v>
      </c>
      <c r="I46" s="180"/>
      <c r="J46" s="180"/>
      <c r="K46" s="180"/>
      <c r="L46" s="180"/>
      <c r="M46" s="180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</row>
    <row r="47" customFormat="false" ht="15" hidden="false" customHeight="false" outlineLevel="0" collapsed="false">
      <c r="B47" s="163"/>
      <c r="C47" s="163"/>
      <c r="D47" s="163"/>
      <c r="E47" s="163"/>
      <c r="F47" s="176"/>
      <c r="G47" s="177"/>
      <c r="H47" s="171" t="s">
        <v>136</v>
      </c>
      <c r="I47" s="180"/>
      <c r="J47" s="180"/>
      <c r="K47" s="180"/>
      <c r="L47" s="180"/>
      <c r="M47" s="180"/>
      <c r="N47" s="156" t="n">
        <f aca="false">N48</f>
        <v>168000</v>
      </c>
      <c r="O47" s="156"/>
      <c r="P47" s="156" t="n">
        <f aca="false">P48</f>
        <v>42000</v>
      </c>
      <c r="Q47" s="156"/>
      <c r="R47" s="156"/>
      <c r="S47" s="156" t="n">
        <f aca="false">S48</f>
        <v>0</v>
      </c>
      <c r="T47" s="156"/>
      <c r="U47" s="156"/>
      <c r="V47" s="156"/>
      <c r="W47" s="156"/>
      <c r="X47" s="156"/>
    </row>
    <row r="48" customFormat="false" ht="15" hidden="false" customHeight="false" outlineLevel="0" collapsed="false">
      <c r="B48" s="167" t="s">
        <v>125</v>
      </c>
      <c r="C48" s="167" t="s">
        <v>146</v>
      </c>
      <c r="D48" s="167" t="s">
        <v>150</v>
      </c>
      <c r="E48" s="167" t="s">
        <v>134</v>
      </c>
      <c r="F48" s="176" t="s">
        <v>138</v>
      </c>
      <c r="G48" s="177" t="s">
        <v>139</v>
      </c>
      <c r="H48" s="171"/>
      <c r="I48" s="180"/>
      <c r="J48" s="180"/>
      <c r="K48" s="180"/>
      <c r="L48" s="180"/>
      <c r="M48" s="180"/>
      <c r="N48" s="156" t="n">
        <f aca="false">N49</f>
        <v>168000</v>
      </c>
      <c r="O48" s="156"/>
      <c r="P48" s="156" t="n">
        <f aca="false">P49</f>
        <v>42000</v>
      </c>
      <c r="Q48" s="156"/>
      <c r="R48" s="156"/>
      <c r="S48" s="156" t="n">
        <f aca="false">S49</f>
        <v>0</v>
      </c>
      <c r="T48" s="156"/>
      <c r="U48" s="156"/>
      <c r="V48" s="156"/>
      <c r="W48" s="156"/>
      <c r="X48" s="156"/>
    </row>
    <row r="49" customFormat="false" ht="15" hidden="false" customHeight="false" outlineLevel="0" collapsed="false">
      <c r="B49" s="167" t="s">
        <v>125</v>
      </c>
      <c r="C49" s="167" t="s">
        <v>146</v>
      </c>
      <c r="D49" s="167" t="s">
        <v>150</v>
      </c>
      <c r="E49" s="167" t="s">
        <v>134</v>
      </c>
      <c r="F49" s="176" t="s">
        <v>152</v>
      </c>
      <c r="G49" s="177" t="s">
        <v>153</v>
      </c>
      <c r="H49" s="171"/>
      <c r="I49" s="180"/>
      <c r="J49" s="180"/>
      <c r="K49" s="180"/>
      <c r="L49" s="180"/>
      <c r="M49" s="180"/>
      <c r="N49" s="156" t="n">
        <f aca="false">N50</f>
        <v>168000</v>
      </c>
      <c r="O49" s="156"/>
      <c r="P49" s="156" t="n">
        <f aca="false">P50</f>
        <v>42000</v>
      </c>
      <c r="Q49" s="156"/>
      <c r="R49" s="156"/>
      <c r="S49" s="156" t="n">
        <f aca="false">S50</f>
        <v>0</v>
      </c>
      <c r="T49" s="156"/>
      <c r="U49" s="156"/>
      <c r="V49" s="156"/>
      <c r="W49" s="156"/>
      <c r="X49" s="156"/>
    </row>
    <row r="50" customFormat="false" ht="15" hidden="false" customHeight="false" outlineLevel="0" collapsed="false">
      <c r="B50" s="167" t="s">
        <v>125</v>
      </c>
      <c r="C50" s="167" t="s">
        <v>146</v>
      </c>
      <c r="D50" s="167" t="s">
        <v>150</v>
      </c>
      <c r="E50" s="167" t="s">
        <v>134</v>
      </c>
      <c r="F50" s="181" t="s">
        <v>154</v>
      </c>
      <c r="G50" s="182" t="s">
        <v>155</v>
      </c>
      <c r="H50" s="171"/>
      <c r="I50" s="180"/>
      <c r="J50" s="180"/>
      <c r="K50" s="180"/>
      <c r="L50" s="180"/>
      <c r="M50" s="180"/>
      <c r="N50" s="156" t="n">
        <v>168000</v>
      </c>
      <c r="O50" s="156"/>
      <c r="P50" s="156" t="n">
        <v>42000</v>
      </c>
      <c r="Q50" s="156"/>
      <c r="R50" s="156"/>
      <c r="S50" s="156" t="n">
        <v>0</v>
      </c>
      <c r="T50" s="156"/>
      <c r="U50" s="156"/>
      <c r="V50" s="156"/>
      <c r="W50" s="156"/>
      <c r="X50" s="156"/>
    </row>
    <row r="51" customFormat="false" ht="15" hidden="false" customHeight="false" outlineLevel="0" collapsed="false">
      <c r="B51" s="167"/>
      <c r="C51" s="167"/>
      <c r="D51" s="167"/>
      <c r="E51" s="167"/>
      <c r="H51" s="171"/>
      <c r="I51" s="180"/>
      <c r="J51" s="180"/>
      <c r="K51" s="180"/>
      <c r="L51" s="180"/>
      <c r="M51" s="180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</row>
    <row r="52" customFormat="false" ht="15" hidden="false" customHeight="false" outlineLevel="0" collapsed="false">
      <c r="C52" s="163"/>
      <c r="D52" s="163"/>
      <c r="E52" s="163"/>
      <c r="F52" s="176"/>
      <c r="G52" s="177"/>
      <c r="H52" s="183"/>
      <c r="I52" s="183"/>
      <c r="J52" s="183"/>
      <c r="K52" s="183"/>
      <c r="L52" s="183"/>
      <c r="M52" s="183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</row>
    <row r="53" customFormat="false" ht="15.75" hidden="false" customHeight="true" outlineLevel="0" collapsed="false">
      <c r="B53" s="162" t="s">
        <v>125</v>
      </c>
      <c r="C53" s="162" t="s">
        <v>156</v>
      </c>
      <c r="D53" s="163"/>
      <c r="E53" s="163"/>
      <c r="F53" s="176"/>
      <c r="G53" s="177"/>
      <c r="H53" s="178" t="s">
        <v>157</v>
      </c>
      <c r="I53" s="178"/>
      <c r="J53" s="178"/>
      <c r="K53" s="178"/>
      <c r="L53" s="178"/>
      <c r="M53" s="178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</row>
    <row r="54" customFormat="false" ht="15.75" hidden="false" customHeight="false" outlineLevel="0" collapsed="false">
      <c r="B54" s="162"/>
      <c r="C54" s="162"/>
      <c r="D54" s="163"/>
      <c r="E54" s="163"/>
      <c r="F54" s="176"/>
      <c r="G54" s="177"/>
      <c r="H54" s="178"/>
      <c r="I54" s="178"/>
      <c r="J54" s="178"/>
      <c r="K54" s="178"/>
      <c r="L54" s="178"/>
      <c r="M54" s="178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</row>
    <row r="55" customFormat="false" ht="15" hidden="false" customHeight="false" outlineLevel="0" collapsed="false">
      <c r="B55" s="163"/>
      <c r="C55" s="163"/>
      <c r="D55" s="163"/>
      <c r="E55" s="163"/>
      <c r="F55" s="176"/>
      <c r="G55" s="177"/>
      <c r="H55" s="178"/>
      <c r="I55" s="178"/>
      <c r="J55" s="178"/>
      <c r="K55" s="178"/>
      <c r="L55" s="178"/>
      <c r="M55" s="178"/>
      <c r="N55" s="156" t="n">
        <f aca="false">N57</f>
        <v>33991000</v>
      </c>
      <c r="O55" s="156"/>
      <c r="P55" s="156" t="n">
        <f aca="false">P57</f>
        <v>8773000</v>
      </c>
      <c r="Q55" s="156"/>
      <c r="R55" s="156"/>
      <c r="S55" s="156" t="n">
        <f aca="false">S57</f>
        <v>4748829.87</v>
      </c>
      <c r="T55" s="156"/>
      <c r="U55" s="156"/>
      <c r="V55" s="156"/>
      <c r="W55" s="156"/>
      <c r="X55" s="156"/>
    </row>
    <row r="56" customFormat="false" ht="15" hidden="false" customHeight="false" outlineLevel="0" collapsed="false">
      <c r="B56" s="167" t="s">
        <v>125</v>
      </c>
      <c r="C56" s="167" t="s">
        <v>156</v>
      </c>
      <c r="D56" s="163" t="s">
        <v>130</v>
      </c>
      <c r="E56" s="163"/>
      <c r="F56" s="176"/>
      <c r="G56" s="177"/>
      <c r="H56" s="171" t="s">
        <v>158</v>
      </c>
      <c r="I56" s="54"/>
      <c r="J56" s="54"/>
      <c r="K56" s="54"/>
      <c r="L56" s="54"/>
      <c r="M56" s="54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</row>
    <row r="57" customFormat="false" ht="15" hidden="false" customHeight="true" outlineLevel="0" collapsed="false">
      <c r="B57" s="163"/>
      <c r="C57" s="163"/>
      <c r="D57" s="163"/>
      <c r="E57" s="163"/>
      <c r="F57" s="176"/>
      <c r="G57" s="177"/>
      <c r="H57" s="184" t="s">
        <v>159</v>
      </c>
      <c r="I57" s="184"/>
      <c r="J57" s="184"/>
      <c r="K57" s="184"/>
      <c r="L57" s="184"/>
      <c r="M57" s="184"/>
      <c r="N57" s="156" t="n">
        <f aca="false">N62</f>
        <v>33991000</v>
      </c>
      <c r="O57" s="156"/>
      <c r="P57" s="156" t="n">
        <f aca="false">P62</f>
        <v>8773000</v>
      </c>
      <c r="Q57" s="156"/>
      <c r="R57" s="156"/>
      <c r="S57" s="156" t="n">
        <f aca="false">S62</f>
        <v>4748829.87</v>
      </c>
      <c r="T57" s="156"/>
      <c r="U57" s="156"/>
      <c r="V57" s="156"/>
      <c r="W57" s="156"/>
      <c r="X57" s="156"/>
    </row>
    <row r="58" customFormat="false" ht="15" hidden="false" customHeight="false" outlineLevel="0" collapsed="false">
      <c r="B58" s="163"/>
      <c r="C58" s="163"/>
      <c r="D58" s="163"/>
      <c r="E58" s="163"/>
      <c r="F58" s="176"/>
      <c r="G58" s="177"/>
      <c r="H58" s="184"/>
      <c r="I58" s="184"/>
      <c r="J58" s="184"/>
      <c r="K58" s="184"/>
      <c r="L58" s="184"/>
      <c r="M58" s="184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</row>
    <row r="59" customFormat="false" ht="15" hidden="false" customHeight="false" outlineLevel="0" collapsed="false">
      <c r="B59" s="163"/>
      <c r="C59" s="163"/>
      <c r="D59" s="163"/>
      <c r="E59" s="163"/>
      <c r="F59" s="176"/>
      <c r="G59" s="177"/>
      <c r="H59" s="54" t="s">
        <v>12</v>
      </c>
      <c r="I59" s="120"/>
      <c r="J59" s="120"/>
      <c r="K59" s="120"/>
      <c r="L59" s="120"/>
      <c r="M59" s="120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</row>
    <row r="60" customFormat="false" ht="15" hidden="false" customHeight="true" outlineLevel="0" collapsed="false">
      <c r="B60" s="167" t="s">
        <v>125</v>
      </c>
      <c r="C60" s="167" t="s">
        <v>156</v>
      </c>
      <c r="D60" s="163" t="s">
        <v>160</v>
      </c>
      <c r="E60" s="163"/>
      <c r="F60" s="176"/>
      <c r="G60" s="177"/>
      <c r="H60" s="185" t="s">
        <v>161</v>
      </c>
      <c r="I60" s="185"/>
      <c r="J60" s="185"/>
      <c r="K60" s="185"/>
      <c r="L60" s="185"/>
      <c r="M60" s="185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</row>
    <row r="61" customFormat="false" ht="15" hidden="false" customHeight="false" outlineLevel="0" collapsed="false">
      <c r="B61" s="167"/>
      <c r="C61" s="167"/>
      <c r="D61" s="163"/>
      <c r="E61" s="163"/>
      <c r="F61" s="176"/>
      <c r="G61" s="177"/>
      <c r="H61" s="185"/>
      <c r="I61" s="185"/>
      <c r="J61" s="185"/>
      <c r="K61" s="185"/>
      <c r="L61" s="185"/>
      <c r="M61" s="185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</row>
    <row r="62" customFormat="false" ht="15" hidden="false" customHeight="false" outlineLevel="0" collapsed="false">
      <c r="B62" s="167"/>
      <c r="C62" s="167"/>
      <c r="D62" s="163"/>
      <c r="E62" s="163"/>
      <c r="F62" s="176"/>
      <c r="G62" s="177"/>
      <c r="H62" s="185"/>
      <c r="I62" s="185"/>
      <c r="J62" s="185"/>
      <c r="K62" s="185"/>
      <c r="L62" s="185"/>
      <c r="M62" s="185"/>
      <c r="N62" s="156" t="n">
        <f aca="false">N74+N132+N195+N251+N64</f>
        <v>33991000</v>
      </c>
      <c r="O62" s="156"/>
      <c r="P62" s="156" t="n">
        <f aca="false">P74+P132+P195+P251+P64</f>
        <v>8773000</v>
      </c>
      <c r="Q62" s="156"/>
      <c r="R62" s="156"/>
      <c r="S62" s="156" t="n">
        <f aca="false">S74+S132+S195+S251+S64</f>
        <v>4748829.87</v>
      </c>
      <c r="T62" s="156"/>
      <c r="U62" s="156"/>
      <c r="V62" s="156"/>
      <c r="W62" s="156"/>
      <c r="X62" s="156"/>
    </row>
    <row r="63" customFormat="false" ht="15" hidden="false" customHeight="false" outlineLevel="0" collapsed="false">
      <c r="B63" s="167"/>
      <c r="C63" s="167"/>
      <c r="D63" s="163"/>
      <c r="E63" s="163"/>
      <c r="F63" s="176"/>
      <c r="G63" s="177"/>
      <c r="H63" s="174" t="s">
        <v>12</v>
      </c>
      <c r="I63" s="186"/>
      <c r="J63" s="186"/>
      <c r="K63" s="186"/>
      <c r="L63" s="186"/>
      <c r="M63" s="18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</row>
    <row r="64" customFormat="false" ht="15" hidden="false" customHeight="false" outlineLevel="0" collapsed="false">
      <c r="B64" s="167" t="s">
        <v>125</v>
      </c>
      <c r="C64" s="167" t="s">
        <v>156</v>
      </c>
      <c r="D64" s="172" t="s">
        <v>162</v>
      </c>
      <c r="E64" s="163"/>
      <c r="F64" s="176"/>
      <c r="G64" s="177"/>
      <c r="H64" s="171" t="s">
        <v>163</v>
      </c>
      <c r="I64" s="120"/>
      <c r="J64" s="120"/>
      <c r="K64" s="120"/>
      <c r="L64" s="120"/>
      <c r="M64" s="186"/>
      <c r="N64" s="156" t="n">
        <f aca="false">N65</f>
        <v>1324000</v>
      </c>
      <c r="O64" s="156"/>
      <c r="P64" s="156" t="n">
        <f aca="false">P65</f>
        <v>332000</v>
      </c>
      <c r="Q64" s="156"/>
      <c r="R64" s="156"/>
      <c r="S64" s="156" t="n">
        <f aca="false">S65</f>
        <v>265330.36</v>
      </c>
      <c r="T64" s="156"/>
      <c r="U64" s="156"/>
      <c r="V64" s="156"/>
      <c r="W64" s="156"/>
      <c r="X64" s="156"/>
    </row>
    <row r="65" customFormat="false" ht="15" hidden="false" customHeight="false" outlineLevel="0" collapsed="false">
      <c r="B65" s="187" t="s">
        <v>125</v>
      </c>
      <c r="C65" s="187" t="s">
        <v>156</v>
      </c>
      <c r="D65" s="187" t="s">
        <v>162</v>
      </c>
      <c r="E65" s="188" t="s">
        <v>134</v>
      </c>
      <c r="F65" s="176"/>
      <c r="G65" s="177"/>
      <c r="H65" s="189" t="s">
        <v>135</v>
      </c>
      <c r="I65" s="190"/>
      <c r="J65" s="190"/>
      <c r="K65" s="190"/>
      <c r="L65" s="190"/>
      <c r="M65" s="191"/>
      <c r="N65" s="156" t="n">
        <f aca="false">N69</f>
        <v>1324000</v>
      </c>
      <c r="O65" s="156"/>
      <c r="P65" s="156" t="n">
        <f aca="false">P68</f>
        <v>332000</v>
      </c>
      <c r="Q65" s="156"/>
      <c r="R65" s="156"/>
      <c r="S65" s="156" t="n">
        <f aca="false">S69</f>
        <v>265330.36</v>
      </c>
      <c r="T65" s="156"/>
      <c r="U65" s="156"/>
      <c r="V65" s="156"/>
      <c r="W65" s="156"/>
      <c r="X65" s="156"/>
    </row>
    <row r="66" customFormat="false" ht="15" hidden="false" customHeight="false" outlineLevel="0" collapsed="false">
      <c r="B66" s="187"/>
      <c r="C66" s="187"/>
      <c r="D66" s="187"/>
      <c r="E66" s="188"/>
      <c r="F66" s="176"/>
      <c r="G66" s="177"/>
      <c r="H66" s="189" t="s">
        <v>136</v>
      </c>
      <c r="I66" s="190"/>
      <c r="J66" s="190"/>
      <c r="K66" s="190"/>
      <c r="L66" s="190"/>
      <c r="M66" s="191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</row>
    <row r="67" customFormat="false" ht="15" hidden="false" customHeight="false" outlineLevel="0" collapsed="false">
      <c r="B67" s="188"/>
      <c r="C67" s="188"/>
      <c r="D67" s="188"/>
      <c r="E67" s="188"/>
      <c r="F67" s="176"/>
      <c r="G67" s="177"/>
      <c r="H67" s="192" t="s">
        <v>12</v>
      </c>
      <c r="I67" s="193"/>
      <c r="J67" s="193"/>
      <c r="K67" s="193"/>
      <c r="L67" s="193"/>
      <c r="M67" s="191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</row>
    <row r="68" customFormat="false" ht="15" hidden="false" customHeight="false" outlineLevel="0" collapsed="false">
      <c r="B68" s="163"/>
      <c r="C68" s="163"/>
      <c r="D68" s="163"/>
      <c r="E68" s="163"/>
      <c r="F68" s="176"/>
      <c r="G68" s="177"/>
      <c r="H68" s="175" t="s">
        <v>137</v>
      </c>
      <c r="I68" s="194"/>
      <c r="J68" s="194"/>
      <c r="K68" s="194"/>
      <c r="L68" s="194"/>
      <c r="M68" s="186"/>
      <c r="N68" s="156"/>
      <c r="O68" s="156"/>
      <c r="P68" s="156" t="n">
        <f aca="false">P69</f>
        <v>332000</v>
      </c>
      <c r="Q68" s="156"/>
      <c r="R68" s="156"/>
      <c r="S68" s="156"/>
      <c r="T68" s="156"/>
      <c r="U68" s="156"/>
      <c r="V68" s="156"/>
      <c r="W68" s="156"/>
      <c r="X68" s="156"/>
    </row>
    <row r="69" customFormat="false" ht="14.25" hidden="false" customHeight="false" outlineLevel="0" collapsed="false">
      <c r="B69" s="187" t="s">
        <v>125</v>
      </c>
      <c r="C69" s="187" t="s">
        <v>156</v>
      </c>
      <c r="D69" s="187" t="s">
        <v>162</v>
      </c>
      <c r="E69" s="187" t="s">
        <v>134</v>
      </c>
      <c r="F69" s="176" t="s">
        <v>138</v>
      </c>
      <c r="G69" s="177" t="s">
        <v>139</v>
      </c>
      <c r="H69" s="175"/>
      <c r="I69" s="194"/>
      <c r="J69" s="194"/>
      <c r="K69" s="194"/>
      <c r="L69" s="194"/>
      <c r="M69" s="186"/>
      <c r="N69" s="156" t="n">
        <f aca="false">N70</f>
        <v>1324000</v>
      </c>
      <c r="O69" s="156"/>
      <c r="P69" s="156" t="n">
        <f aca="false">P70</f>
        <v>332000</v>
      </c>
      <c r="Q69" s="156"/>
      <c r="R69" s="156"/>
      <c r="S69" s="156" t="n">
        <f aca="false">S70</f>
        <v>265330.36</v>
      </c>
      <c r="T69" s="156"/>
      <c r="U69" s="156"/>
      <c r="V69" s="156"/>
      <c r="W69" s="156"/>
      <c r="X69" s="156"/>
    </row>
    <row r="70" customFormat="false" ht="14.25" hidden="false" customHeight="false" outlineLevel="0" collapsed="false">
      <c r="B70" s="187" t="s">
        <v>125</v>
      </c>
      <c r="C70" s="187" t="s">
        <v>156</v>
      </c>
      <c r="D70" s="187" t="s">
        <v>162</v>
      </c>
      <c r="E70" s="187" t="s">
        <v>134</v>
      </c>
      <c r="F70" s="176" t="s">
        <v>140</v>
      </c>
      <c r="G70" s="177" t="s">
        <v>141</v>
      </c>
      <c r="H70" s="175"/>
      <c r="I70" s="194"/>
      <c r="J70" s="194"/>
      <c r="K70" s="194"/>
      <c r="L70" s="194"/>
      <c r="M70" s="186"/>
      <c r="N70" s="156" t="n">
        <f aca="false">N71+N72</f>
        <v>1324000</v>
      </c>
      <c r="O70" s="156"/>
      <c r="P70" s="156" t="n">
        <f aca="false">P71+P72</f>
        <v>332000</v>
      </c>
      <c r="Q70" s="156"/>
      <c r="R70" s="156"/>
      <c r="S70" s="156" t="n">
        <f aca="false">S71+S72</f>
        <v>265330.36</v>
      </c>
      <c r="T70" s="156"/>
      <c r="U70" s="156"/>
      <c r="V70" s="156"/>
      <c r="W70" s="156"/>
      <c r="X70" s="156"/>
    </row>
    <row r="71" customFormat="false" ht="14.25" hidden="false" customHeight="false" outlineLevel="0" collapsed="false">
      <c r="B71" s="187" t="s">
        <v>125</v>
      </c>
      <c r="C71" s="187" t="s">
        <v>156</v>
      </c>
      <c r="D71" s="187" t="s">
        <v>162</v>
      </c>
      <c r="E71" s="187" t="s">
        <v>134</v>
      </c>
      <c r="F71" s="176" t="s">
        <v>142</v>
      </c>
      <c r="G71" s="177" t="s">
        <v>143</v>
      </c>
      <c r="H71" s="175"/>
      <c r="I71" s="194"/>
      <c r="J71" s="194"/>
      <c r="K71" s="194"/>
      <c r="L71" s="194"/>
      <c r="M71" s="186"/>
      <c r="N71" s="156" t="n">
        <v>1049000</v>
      </c>
      <c r="O71" s="156"/>
      <c r="P71" s="156" t="n">
        <v>263000</v>
      </c>
      <c r="Q71" s="156"/>
      <c r="R71" s="156"/>
      <c r="S71" s="156" t="n">
        <v>210357</v>
      </c>
      <c r="T71" s="156"/>
      <c r="U71" s="156"/>
      <c r="V71" s="156"/>
      <c r="W71" s="156"/>
      <c r="X71" s="156"/>
    </row>
    <row r="72" customFormat="false" ht="14.25" hidden="false" customHeight="false" outlineLevel="0" collapsed="false">
      <c r="B72" s="187" t="s">
        <v>125</v>
      </c>
      <c r="C72" s="187" t="s">
        <v>156</v>
      </c>
      <c r="D72" s="187" t="s">
        <v>162</v>
      </c>
      <c r="E72" s="187" t="s">
        <v>134</v>
      </c>
      <c r="F72" s="176" t="s">
        <v>144</v>
      </c>
      <c r="G72" s="177" t="s">
        <v>145</v>
      </c>
      <c r="H72" s="175"/>
      <c r="I72" s="194"/>
      <c r="J72" s="194"/>
      <c r="K72" s="194"/>
      <c r="L72" s="194"/>
      <c r="M72" s="186"/>
      <c r="N72" s="156" t="n">
        <v>275000</v>
      </c>
      <c r="O72" s="156"/>
      <c r="P72" s="156" t="n">
        <v>69000</v>
      </c>
      <c r="Q72" s="156"/>
      <c r="R72" s="156"/>
      <c r="S72" s="156" t="n">
        <v>54973.36</v>
      </c>
      <c r="T72" s="156"/>
      <c r="U72" s="156"/>
      <c r="V72" s="156"/>
      <c r="W72" s="156"/>
      <c r="X72" s="156"/>
    </row>
    <row r="73" customFormat="false" ht="24" hidden="false" customHeight="true" outlineLevel="0" collapsed="false">
      <c r="B73" s="167" t="s">
        <v>125</v>
      </c>
      <c r="C73" s="167" t="s">
        <v>156</v>
      </c>
      <c r="D73" s="163" t="s">
        <v>164</v>
      </c>
      <c r="E73" s="163"/>
      <c r="F73" s="176"/>
      <c r="G73" s="177"/>
      <c r="H73" s="195" t="s">
        <v>165</v>
      </c>
      <c r="I73" s="195"/>
      <c r="J73" s="195"/>
      <c r="K73" s="195"/>
      <c r="L73" s="195"/>
      <c r="M73" s="195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</row>
    <row r="74" customFormat="false" ht="26.25" hidden="false" customHeight="true" outlineLevel="0" collapsed="false">
      <c r="B74" s="163"/>
      <c r="C74" s="163"/>
      <c r="D74" s="163"/>
      <c r="E74" s="163"/>
      <c r="F74" s="176"/>
      <c r="G74" s="177"/>
      <c r="H74" s="195"/>
      <c r="I74" s="195"/>
      <c r="J74" s="195"/>
      <c r="K74" s="195"/>
      <c r="L74" s="195"/>
      <c r="M74" s="195"/>
      <c r="N74" s="156" t="n">
        <f aca="false">N77</f>
        <v>10632000</v>
      </c>
      <c r="O74" s="156"/>
      <c r="P74" s="156" t="n">
        <f aca="false">P77</f>
        <v>2660000</v>
      </c>
      <c r="Q74" s="156"/>
      <c r="R74" s="156"/>
      <c r="S74" s="156" t="n">
        <f aca="false">S77</f>
        <v>1290536.99</v>
      </c>
      <c r="T74" s="156"/>
      <c r="U74" s="156"/>
      <c r="V74" s="156"/>
      <c r="W74" s="156"/>
      <c r="X74" s="156"/>
    </row>
    <row r="75" customFormat="false" ht="15" hidden="false" customHeight="false" outlineLevel="0" collapsed="false">
      <c r="B75" s="163"/>
      <c r="C75" s="163"/>
      <c r="D75" s="163"/>
      <c r="E75" s="163"/>
      <c r="F75" s="176"/>
      <c r="G75" s="177"/>
      <c r="H75" s="196" t="s">
        <v>166</v>
      </c>
      <c r="I75" s="197"/>
      <c r="J75" s="197"/>
      <c r="K75" s="197"/>
      <c r="L75" s="197"/>
      <c r="M75" s="197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</row>
    <row r="76" customFormat="false" ht="15" hidden="false" customHeight="false" outlineLevel="0" collapsed="false">
      <c r="B76" s="167" t="s">
        <v>125</v>
      </c>
      <c r="C76" s="167" t="s">
        <v>156</v>
      </c>
      <c r="D76" s="167" t="s">
        <v>164</v>
      </c>
      <c r="E76" s="172" t="s">
        <v>134</v>
      </c>
      <c r="F76" s="176"/>
      <c r="G76" s="177"/>
      <c r="H76" s="189" t="s">
        <v>135</v>
      </c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</row>
    <row r="77" customFormat="false" ht="15" hidden="false" customHeight="false" outlineLevel="0" collapsed="false">
      <c r="B77" s="163"/>
      <c r="C77" s="163"/>
      <c r="D77" s="163"/>
      <c r="E77" s="163"/>
      <c r="F77" s="176"/>
      <c r="G77" s="177"/>
      <c r="H77" s="189" t="s">
        <v>136</v>
      </c>
      <c r="N77" s="156" t="n">
        <f aca="false">N81+N126</f>
        <v>10632000</v>
      </c>
      <c r="O77" s="156"/>
      <c r="P77" s="156" t="n">
        <f aca="false">P81+P126</f>
        <v>2660000</v>
      </c>
      <c r="Q77" s="156"/>
      <c r="R77" s="156"/>
      <c r="S77" s="156" t="n">
        <f aca="false">S81+S126</f>
        <v>1290536.99</v>
      </c>
      <c r="T77" s="156"/>
      <c r="U77" s="156"/>
      <c r="V77" s="156"/>
      <c r="W77" s="156"/>
      <c r="X77" s="156"/>
    </row>
    <row r="78" customFormat="false" ht="15" hidden="false" customHeight="false" outlineLevel="0" collapsed="false">
      <c r="B78" s="163"/>
      <c r="C78" s="163"/>
      <c r="D78" s="163"/>
      <c r="E78" s="163"/>
      <c r="F78" s="176"/>
      <c r="G78" s="177"/>
      <c r="H78" s="198" t="s">
        <v>167</v>
      </c>
      <c r="I78" s="199"/>
      <c r="J78" s="199"/>
      <c r="K78" s="199"/>
      <c r="L78" s="199"/>
      <c r="M78" s="199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</row>
    <row r="79" customFormat="false" ht="15" hidden="false" customHeight="false" outlineLevel="0" collapsed="false">
      <c r="B79" s="163"/>
      <c r="C79" s="163"/>
      <c r="D79" s="163"/>
      <c r="E79" s="163"/>
      <c r="F79" s="176"/>
      <c r="G79" s="177"/>
      <c r="H79" s="174" t="s">
        <v>12</v>
      </c>
      <c r="I79" s="186"/>
      <c r="J79" s="186"/>
      <c r="K79" s="186"/>
      <c r="L79" s="186"/>
      <c r="M79" s="18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</row>
    <row r="80" customFormat="false" ht="15" hidden="false" customHeight="false" outlineLevel="0" collapsed="false">
      <c r="B80" s="163"/>
      <c r="C80" s="163"/>
      <c r="D80" s="163"/>
      <c r="E80" s="163"/>
      <c r="F80" s="176"/>
      <c r="G80" s="177"/>
      <c r="H80" s="175" t="s">
        <v>137</v>
      </c>
      <c r="I80" s="186"/>
      <c r="J80" s="186"/>
      <c r="K80" s="186"/>
      <c r="L80" s="186"/>
      <c r="N80" s="156" t="n">
        <f aca="false">N83+N88</f>
        <v>6691000</v>
      </c>
      <c r="O80" s="156"/>
      <c r="P80" s="156" t="n">
        <f aca="false">P83+P88+P108</f>
        <v>1723000</v>
      </c>
      <c r="Q80" s="156"/>
      <c r="R80" s="156"/>
      <c r="S80" s="156" t="n">
        <f aca="false">S83+S88+S108</f>
        <v>1024846.55</v>
      </c>
      <c r="T80" s="156"/>
      <c r="U80" s="156"/>
      <c r="V80" s="156"/>
      <c r="W80" s="156"/>
      <c r="X80" s="156"/>
    </row>
    <row r="81" customFormat="false" ht="14.25" hidden="false" customHeight="false" outlineLevel="0" collapsed="false">
      <c r="B81" s="187" t="s">
        <v>125</v>
      </c>
      <c r="C81" s="187" t="s">
        <v>156</v>
      </c>
      <c r="D81" s="167" t="s">
        <v>164</v>
      </c>
      <c r="E81" s="187" t="s">
        <v>134</v>
      </c>
      <c r="F81" s="176" t="s">
        <v>138</v>
      </c>
      <c r="G81" s="177" t="s">
        <v>139</v>
      </c>
      <c r="H81" s="175"/>
      <c r="I81" s="186"/>
      <c r="J81" s="186"/>
      <c r="K81" s="186"/>
      <c r="L81" s="186"/>
      <c r="M81" s="186"/>
      <c r="N81" s="156" t="n">
        <f aca="false">N82+N89+N122+N125</f>
        <v>10464000</v>
      </c>
      <c r="O81" s="156"/>
      <c r="P81" s="156" t="n">
        <f aca="false">P82+P89+P122+P125</f>
        <v>2596000</v>
      </c>
      <c r="Q81" s="156"/>
      <c r="R81" s="156"/>
      <c r="S81" s="156" t="n">
        <f aca="false">S82+S89+S122+S125</f>
        <v>1279054.32</v>
      </c>
      <c r="T81" s="156"/>
      <c r="U81" s="156"/>
      <c r="V81" s="156"/>
      <c r="W81" s="156"/>
      <c r="X81" s="156"/>
    </row>
    <row r="82" customFormat="false" ht="14.25" hidden="false" customHeight="false" outlineLevel="0" collapsed="false">
      <c r="B82" s="187" t="s">
        <v>125</v>
      </c>
      <c r="C82" s="187" t="s">
        <v>156</v>
      </c>
      <c r="D82" s="167" t="s">
        <v>164</v>
      </c>
      <c r="E82" s="187" t="s">
        <v>134</v>
      </c>
      <c r="F82" s="176" t="s">
        <v>140</v>
      </c>
      <c r="G82" s="177" t="s">
        <v>141</v>
      </c>
      <c r="H82" s="175"/>
      <c r="I82" s="186"/>
      <c r="J82" s="200"/>
      <c r="K82" s="186"/>
      <c r="M82" s="186"/>
      <c r="N82" s="156" t="n">
        <f aca="false">N83+N84+N88</f>
        <v>7533000</v>
      </c>
      <c r="O82" s="156"/>
      <c r="P82" s="156" t="n">
        <f aca="false">P83+P84+P88</f>
        <v>1861000</v>
      </c>
      <c r="Q82" s="156"/>
      <c r="R82" s="156"/>
      <c r="S82" s="156" t="n">
        <f aca="false">S83+S84+S88</f>
        <v>1036846.55</v>
      </c>
      <c r="T82" s="156"/>
      <c r="U82" s="156"/>
      <c r="V82" s="156"/>
      <c r="W82" s="156"/>
      <c r="X82" s="156"/>
    </row>
    <row r="83" customFormat="false" ht="14.25" hidden="false" customHeight="false" outlineLevel="0" collapsed="false">
      <c r="B83" s="187" t="s">
        <v>125</v>
      </c>
      <c r="C83" s="187" t="s">
        <v>156</v>
      </c>
      <c r="D83" s="167" t="s">
        <v>164</v>
      </c>
      <c r="E83" s="187" t="s">
        <v>134</v>
      </c>
      <c r="F83" s="176" t="s">
        <v>142</v>
      </c>
      <c r="G83" s="177" t="s">
        <v>143</v>
      </c>
      <c r="H83" s="175"/>
      <c r="I83" s="186"/>
      <c r="J83" s="201"/>
      <c r="K83" s="186"/>
      <c r="L83" s="186"/>
      <c r="M83" s="186"/>
      <c r="N83" s="156" t="n">
        <v>5303000</v>
      </c>
      <c r="O83" s="156"/>
      <c r="P83" s="156" t="n">
        <v>1240000</v>
      </c>
      <c r="Q83" s="156"/>
      <c r="R83" s="156"/>
      <c r="S83" s="156" t="n">
        <v>812004.46</v>
      </c>
      <c r="T83" s="156"/>
      <c r="U83" s="156"/>
      <c r="V83" s="156"/>
      <c r="W83" s="156"/>
      <c r="X83" s="156"/>
    </row>
    <row r="84" customFormat="false" ht="14.25" hidden="false" customHeight="false" outlineLevel="0" collapsed="false">
      <c r="B84" s="187" t="s">
        <v>125</v>
      </c>
      <c r="C84" s="187" t="s">
        <v>156</v>
      </c>
      <c r="D84" s="167" t="s">
        <v>164</v>
      </c>
      <c r="E84" s="187" t="s">
        <v>134</v>
      </c>
      <c r="F84" s="176" t="n">
        <v>212</v>
      </c>
      <c r="G84" s="177" t="s">
        <v>168</v>
      </c>
      <c r="H84" s="175"/>
      <c r="I84" s="186"/>
      <c r="K84" s="186"/>
      <c r="L84" s="186"/>
      <c r="M84" s="186"/>
      <c r="N84" s="156" t="n">
        <v>842000</v>
      </c>
      <c r="O84" s="156"/>
      <c r="P84" s="156" t="n">
        <v>296000</v>
      </c>
      <c r="Q84" s="156"/>
      <c r="R84" s="156"/>
      <c r="S84" s="156" t="n">
        <v>12000</v>
      </c>
      <c r="T84" s="156"/>
      <c r="U84" s="156"/>
      <c r="V84" s="156"/>
      <c r="W84" s="156"/>
      <c r="X84" s="156"/>
    </row>
    <row r="85" customFormat="false" ht="14.25" hidden="true" customHeight="false" outlineLevel="0" collapsed="false">
      <c r="B85" s="187"/>
      <c r="C85" s="187"/>
      <c r="D85" s="167"/>
      <c r="E85" s="187"/>
      <c r="F85" s="176"/>
      <c r="G85" s="177"/>
      <c r="H85" s="175"/>
      <c r="I85" s="186"/>
      <c r="M85" s="18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</row>
    <row r="86" customFormat="false" ht="15" hidden="true" customHeight="false" outlineLevel="0" collapsed="false">
      <c r="B86" s="202" t="s">
        <v>169</v>
      </c>
      <c r="C86" s="187"/>
      <c r="D86" s="203" t="s">
        <v>170</v>
      </c>
      <c r="E86" s="187"/>
      <c r="F86" s="0" t="n">
        <f aca="false">12*62.8</f>
        <v>753.6</v>
      </c>
      <c r="G86" s="177"/>
      <c r="H86" s="175"/>
      <c r="I86" s="186"/>
      <c r="J86" s="186"/>
      <c r="K86" s="186"/>
      <c r="L86" s="186"/>
      <c r="M86" s="186"/>
      <c r="N86" s="156" t="e">
        <f aca="false">P86+#REF!+#REF!+#REF!</f>
        <v>#REF!</v>
      </c>
      <c r="O86" s="156"/>
      <c r="P86" s="156" t="n">
        <v>272000</v>
      </c>
      <c r="Q86" s="156"/>
      <c r="R86" s="156"/>
      <c r="S86" s="156"/>
      <c r="T86" s="156"/>
      <c r="U86" s="156"/>
      <c r="V86" s="156"/>
      <c r="W86" s="156"/>
      <c r="X86" s="156"/>
    </row>
    <row r="87" customFormat="false" ht="14.25" hidden="true" customHeight="false" outlineLevel="0" collapsed="false">
      <c r="B87" s="187"/>
      <c r="C87" s="187"/>
      <c r="D87" s="203" t="s">
        <v>171</v>
      </c>
      <c r="E87" s="187"/>
      <c r="F87" s="204" t="n">
        <f aca="false">4*2*11</f>
        <v>88</v>
      </c>
      <c r="G87" s="177"/>
      <c r="H87" s="175"/>
      <c r="I87" s="186"/>
      <c r="J87" s="186"/>
      <c r="K87" s="186"/>
      <c r="L87" s="186"/>
      <c r="M87" s="186"/>
      <c r="N87" s="156" t="e">
        <f aca="false">P87+#REF!+#REF!+#REF!</f>
        <v>#REF!</v>
      </c>
      <c r="O87" s="156"/>
      <c r="P87" s="156" t="n">
        <v>24000</v>
      </c>
      <c r="Q87" s="156"/>
      <c r="R87" s="156"/>
      <c r="S87" s="156"/>
      <c r="T87" s="156"/>
      <c r="U87" s="156"/>
      <c r="V87" s="156"/>
      <c r="W87" s="156"/>
      <c r="X87" s="156"/>
    </row>
    <row r="88" customFormat="false" ht="14.25" hidden="false" customHeight="false" outlineLevel="0" collapsed="false">
      <c r="B88" s="187" t="s">
        <v>125</v>
      </c>
      <c r="C88" s="187" t="s">
        <v>156</v>
      </c>
      <c r="D88" s="167" t="s">
        <v>164</v>
      </c>
      <c r="E88" s="187" t="s">
        <v>134</v>
      </c>
      <c r="F88" s="176" t="s">
        <v>144</v>
      </c>
      <c r="G88" s="177" t="s">
        <v>145</v>
      </c>
      <c r="H88" s="175"/>
      <c r="I88" s="186"/>
      <c r="J88" s="186"/>
      <c r="K88" s="186"/>
      <c r="L88" s="186"/>
      <c r="M88" s="186"/>
      <c r="N88" s="156" t="n">
        <v>1388000</v>
      </c>
      <c r="O88" s="156"/>
      <c r="P88" s="156" t="n">
        <v>325000</v>
      </c>
      <c r="Q88" s="156"/>
      <c r="R88" s="156"/>
      <c r="S88" s="156" t="n">
        <v>212842.09</v>
      </c>
      <c r="T88" s="156"/>
      <c r="U88" s="156"/>
      <c r="V88" s="156"/>
      <c r="W88" s="156"/>
      <c r="X88" s="156"/>
    </row>
    <row r="89" customFormat="false" ht="14.25" hidden="false" customHeight="false" outlineLevel="0" collapsed="false">
      <c r="B89" s="187" t="s">
        <v>125</v>
      </c>
      <c r="C89" s="187" t="s">
        <v>156</v>
      </c>
      <c r="D89" s="167" t="s">
        <v>164</v>
      </c>
      <c r="E89" s="187" t="s">
        <v>134</v>
      </c>
      <c r="F89" s="176" t="s">
        <v>172</v>
      </c>
      <c r="G89" s="177" t="s">
        <v>173</v>
      </c>
      <c r="H89" s="175"/>
      <c r="I89" s="186"/>
      <c r="J89" s="186"/>
      <c r="K89" s="186"/>
      <c r="L89" s="186"/>
      <c r="M89" s="186"/>
      <c r="N89" s="156" t="n">
        <f aca="false">N90+N97+N100+N101+N106</f>
        <v>2877000</v>
      </c>
      <c r="O89" s="156"/>
      <c r="P89" s="156" t="n">
        <f aca="false">P90+P97+P100+P101+P106</f>
        <v>735000</v>
      </c>
      <c r="Q89" s="156"/>
      <c r="R89" s="156"/>
      <c r="S89" s="156" t="n">
        <f aca="false">S90+S97+S100+S101+S106</f>
        <v>242207.77</v>
      </c>
      <c r="T89" s="156"/>
      <c r="U89" s="156"/>
      <c r="V89" s="156"/>
      <c r="W89" s="156"/>
      <c r="X89" s="156"/>
    </row>
    <row r="90" customFormat="false" ht="14.25" hidden="false" customHeight="false" outlineLevel="0" collapsed="false">
      <c r="B90" s="187" t="s">
        <v>125</v>
      </c>
      <c r="C90" s="187" t="s">
        <v>156</v>
      </c>
      <c r="D90" s="167" t="s">
        <v>164</v>
      </c>
      <c r="E90" s="187" t="s">
        <v>134</v>
      </c>
      <c r="F90" s="176" t="s">
        <v>174</v>
      </c>
      <c r="G90" s="177" t="s">
        <v>175</v>
      </c>
      <c r="H90" s="175"/>
      <c r="I90" s="186"/>
      <c r="J90" s="186"/>
      <c r="K90" s="186"/>
      <c r="L90" s="186"/>
      <c r="M90" s="205"/>
      <c r="N90" s="156" t="n">
        <v>37000</v>
      </c>
      <c r="O90" s="156"/>
      <c r="P90" s="156" t="n">
        <v>9000</v>
      </c>
      <c r="Q90" s="156"/>
      <c r="R90" s="156"/>
      <c r="S90" s="156" t="n">
        <v>1707.71</v>
      </c>
      <c r="T90" s="156"/>
      <c r="U90" s="156"/>
      <c r="V90" s="156"/>
      <c r="W90" s="156"/>
      <c r="X90" s="156"/>
    </row>
    <row r="91" customFormat="false" ht="14.25" hidden="true" customHeight="false" outlineLevel="0" collapsed="false">
      <c r="B91" s="187"/>
      <c r="C91" s="187"/>
      <c r="D91" s="167"/>
      <c r="E91" s="187"/>
      <c r="F91" s="176"/>
      <c r="G91" s="177"/>
      <c r="H91" s="175"/>
      <c r="I91" s="186"/>
      <c r="J91" s="186"/>
      <c r="K91" s="186"/>
      <c r="L91" s="186"/>
      <c r="M91" s="186"/>
      <c r="N91" s="156" t="e">
        <f aca="false">N92+N93+N94+N95</f>
        <v>#REF!</v>
      </c>
      <c r="O91" s="156"/>
      <c r="P91" s="156" t="n">
        <f aca="false">P92+P93+P94+P95</f>
        <v>9000</v>
      </c>
      <c r="Q91" s="156"/>
      <c r="R91" s="156"/>
      <c r="S91" s="156"/>
      <c r="T91" s="156"/>
      <c r="U91" s="156"/>
      <c r="V91" s="156"/>
      <c r="W91" s="156"/>
      <c r="X91" s="156"/>
    </row>
    <row r="92" customFormat="false" ht="14.25" hidden="true" customHeight="false" outlineLevel="0" collapsed="false">
      <c r="B92" s="187"/>
      <c r="C92" s="187"/>
      <c r="D92" s="206" t="s">
        <v>176</v>
      </c>
      <c r="F92" s="176"/>
      <c r="G92" s="177"/>
      <c r="H92" s="175"/>
      <c r="I92" s="186"/>
      <c r="J92" s="186"/>
      <c r="K92" s="186"/>
      <c r="L92" s="186"/>
      <c r="M92" s="186"/>
      <c r="N92" s="156" t="e">
        <f aca="false">P92+#REF!+#REF!+#REF!</f>
        <v>#REF!</v>
      </c>
      <c r="O92" s="156"/>
      <c r="P92" s="156" t="n">
        <v>3000</v>
      </c>
      <c r="Q92" s="156"/>
      <c r="R92" s="156"/>
      <c r="S92" s="156"/>
      <c r="T92" s="156"/>
      <c r="U92" s="156"/>
      <c r="V92" s="156"/>
      <c r="W92" s="156"/>
      <c r="X92" s="156"/>
    </row>
    <row r="93" customFormat="false" ht="14.25" hidden="true" customHeight="false" outlineLevel="0" collapsed="false">
      <c r="B93" s="187"/>
      <c r="C93" s="187"/>
      <c r="D93" s="206" t="s">
        <v>177</v>
      </c>
      <c r="F93" s="176"/>
      <c r="G93" s="177"/>
      <c r="H93" s="175"/>
      <c r="I93" s="186"/>
      <c r="J93" s="186"/>
      <c r="K93" s="186"/>
      <c r="L93" s="186"/>
      <c r="M93" s="186"/>
      <c r="N93" s="156" t="e">
        <f aca="false">P93+#REF!+#REF!+#REF!</f>
        <v>#REF!</v>
      </c>
      <c r="O93" s="156"/>
      <c r="P93" s="156" t="n">
        <v>4000</v>
      </c>
      <c r="Q93" s="156"/>
      <c r="R93" s="156"/>
      <c r="S93" s="156"/>
      <c r="T93" s="156"/>
      <c r="U93" s="156"/>
      <c r="V93" s="156"/>
      <c r="W93" s="156"/>
      <c r="X93" s="156"/>
    </row>
    <row r="94" customFormat="false" ht="14.25" hidden="true" customHeight="false" outlineLevel="0" collapsed="false">
      <c r="B94" s="187"/>
      <c r="C94" s="187"/>
      <c r="D94" s="206" t="s">
        <v>178</v>
      </c>
      <c r="F94" s="176"/>
      <c r="G94" s="177"/>
      <c r="H94" s="175"/>
      <c r="I94" s="186"/>
      <c r="J94" s="186"/>
      <c r="K94" s="186"/>
      <c r="L94" s="186"/>
      <c r="M94" s="186"/>
      <c r="N94" s="156" t="e">
        <f aca="false">P94+#REF!+#REF!+#REF!</f>
        <v>#REF!</v>
      </c>
      <c r="O94" s="156"/>
      <c r="P94" s="156" t="n">
        <v>1000</v>
      </c>
      <c r="Q94" s="156"/>
      <c r="R94" s="156"/>
      <c r="S94" s="156"/>
      <c r="T94" s="156"/>
      <c r="U94" s="156"/>
      <c r="V94" s="156"/>
      <c r="W94" s="156"/>
      <c r="X94" s="156"/>
    </row>
    <row r="95" customFormat="false" ht="14.25" hidden="true" customHeight="false" outlineLevel="0" collapsed="false">
      <c r="B95" s="187"/>
      <c r="C95" s="187"/>
      <c r="D95" s="206" t="s">
        <v>179</v>
      </c>
      <c r="F95" s="176"/>
      <c r="G95" s="177"/>
      <c r="H95" s="175"/>
      <c r="I95" s="186"/>
      <c r="J95" s="186"/>
      <c r="K95" s="186"/>
      <c r="L95" s="186"/>
      <c r="M95" s="186"/>
      <c r="N95" s="156" t="e">
        <f aca="false">P95+#REF!+#REF!+#REF!</f>
        <v>#REF!</v>
      </c>
      <c r="O95" s="156"/>
      <c r="P95" s="156" t="n">
        <v>1000</v>
      </c>
      <c r="Q95" s="156" t="n">
        <v>1000</v>
      </c>
      <c r="R95" s="156" t="n">
        <v>1000</v>
      </c>
      <c r="S95" s="156" t="n">
        <v>1000</v>
      </c>
      <c r="T95" s="156"/>
      <c r="U95" s="156"/>
      <c r="V95" s="156"/>
      <c r="W95" s="156"/>
      <c r="X95" s="156"/>
    </row>
    <row r="96" customFormat="false" ht="14.25" hidden="true" customHeight="false" outlineLevel="0" collapsed="false">
      <c r="B96" s="187"/>
      <c r="C96" s="187"/>
      <c r="D96" s="206"/>
      <c r="F96" s="176"/>
      <c r="G96" s="177"/>
      <c r="H96" s="175"/>
      <c r="I96" s="186"/>
      <c r="J96" s="186"/>
      <c r="K96" s="186"/>
      <c r="L96" s="186"/>
      <c r="M96" s="18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</row>
    <row r="97" customFormat="false" ht="13.5" hidden="false" customHeight="true" outlineLevel="0" collapsed="false">
      <c r="B97" s="187" t="s">
        <v>125</v>
      </c>
      <c r="C97" s="187" t="s">
        <v>156</v>
      </c>
      <c r="D97" s="167" t="s">
        <v>164</v>
      </c>
      <c r="E97" s="187" t="s">
        <v>134</v>
      </c>
      <c r="F97" s="176" t="s">
        <v>180</v>
      </c>
      <c r="G97" s="177" t="s">
        <v>181</v>
      </c>
      <c r="H97" s="175"/>
      <c r="I97" s="186"/>
      <c r="J97" s="186"/>
      <c r="K97" s="186"/>
      <c r="L97" s="186"/>
      <c r="M97" s="186"/>
      <c r="N97" s="156" t="n">
        <v>48000</v>
      </c>
      <c r="O97" s="156"/>
      <c r="P97" s="156" t="n">
        <v>20000</v>
      </c>
      <c r="Q97" s="156"/>
      <c r="R97" s="156"/>
      <c r="S97" s="156" t="n">
        <v>0</v>
      </c>
      <c r="T97" s="156"/>
      <c r="U97" s="156"/>
      <c r="V97" s="156"/>
      <c r="W97" s="156"/>
      <c r="X97" s="156"/>
    </row>
    <row r="98" customFormat="false" ht="14.25" hidden="true" customHeight="false" outlineLevel="0" collapsed="false">
      <c r="B98" s="187"/>
      <c r="C98" s="187"/>
      <c r="D98" s="167"/>
      <c r="E98" s="187"/>
      <c r="F98" s="176"/>
      <c r="G98" s="177"/>
      <c r="H98" s="175"/>
      <c r="I98" s="186"/>
      <c r="J98" s="186"/>
      <c r="K98" s="186"/>
      <c r="L98" s="186"/>
      <c r="M98" s="186"/>
      <c r="N98" s="156" t="e">
        <f aca="false">P98+#REF!+#REF!+#REF!</f>
        <v>#REF!</v>
      </c>
      <c r="O98" s="156"/>
      <c r="P98" s="156" t="n">
        <f aca="false">P99</f>
        <v>20000</v>
      </c>
      <c r="Q98" s="156"/>
      <c r="R98" s="156"/>
      <c r="S98" s="156"/>
      <c r="T98" s="156"/>
      <c r="U98" s="156"/>
      <c r="V98" s="156"/>
      <c r="W98" s="156"/>
      <c r="X98" s="156"/>
    </row>
    <row r="99" customFormat="false" ht="14.25" hidden="true" customHeight="false" outlineLevel="0" collapsed="false">
      <c r="B99" s="187"/>
      <c r="C99" s="187"/>
      <c r="D99" s="206" t="s">
        <v>178</v>
      </c>
      <c r="E99" s="187"/>
      <c r="F99" s="176"/>
      <c r="G99" s="177"/>
      <c r="H99" s="175"/>
      <c r="I99" s="186"/>
      <c r="J99" s="186"/>
      <c r="K99" s="186"/>
      <c r="L99" s="186"/>
      <c r="M99" s="186"/>
      <c r="N99" s="156" t="e">
        <f aca="false">P99+#REF!+#REF!+#REF!</f>
        <v>#REF!</v>
      </c>
      <c r="O99" s="156"/>
      <c r="P99" s="156" t="n">
        <v>20000</v>
      </c>
      <c r="Q99" s="156"/>
      <c r="R99" s="156"/>
      <c r="S99" s="156"/>
      <c r="T99" s="156"/>
      <c r="U99" s="156"/>
      <c r="V99" s="156"/>
      <c r="W99" s="156"/>
      <c r="X99" s="156"/>
    </row>
    <row r="100" customFormat="false" ht="14.25" hidden="false" customHeight="false" outlineLevel="0" collapsed="false">
      <c r="B100" s="187" t="s">
        <v>125</v>
      </c>
      <c r="C100" s="187" t="s">
        <v>156</v>
      </c>
      <c r="D100" s="167" t="s">
        <v>164</v>
      </c>
      <c r="E100" s="187" t="s">
        <v>134</v>
      </c>
      <c r="F100" s="176" t="s">
        <v>182</v>
      </c>
      <c r="G100" s="177" t="s">
        <v>183</v>
      </c>
      <c r="H100" s="175"/>
      <c r="I100" s="186"/>
      <c r="J100" s="186"/>
      <c r="K100" s="186"/>
      <c r="L100" s="186"/>
      <c r="M100" s="186"/>
      <c r="N100" s="156" t="n">
        <v>0</v>
      </c>
      <c r="O100" s="156"/>
      <c r="P100" s="156"/>
      <c r="Q100" s="156"/>
      <c r="R100" s="156"/>
      <c r="S100" s="156" t="n">
        <v>0</v>
      </c>
      <c r="T100" s="156"/>
      <c r="U100" s="156"/>
      <c r="V100" s="156"/>
      <c r="W100" s="156"/>
      <c r="X100" s="156"/>
    </row>
    <row r="101" customFormat="false" ht="14.25" hidden="false" customHeight="false" outlineLevel="0" collapsed="false">
      <c r="B101" s="187" t="s">
        <v>125</v>
      </c>
      <c r="C101" s="187" t="s">
        <v>156</v>
      </c>
      <c r="D101" s="167" t="s">
        <v>164</v>
      </c>
      <c r="E101" s="187" t="s">
        <v>134</v>
      </c>
      <c r="F101" s="176" t="s">
        <v>184</v>
      </c>
      <c r="G101" s="177" t="s">
        <v>185</v>
      </c>
      <c r="H101" s="175"/>
      <c r="I101" s="186"/>
      <c r="J101" s="186"/>
      <c r="K101" s="186"/>
      <c r="L101" s="186"/>
      <c r="M101" s="186"/>
      <c r="N101" s="156" t="n">
        <v>57000</v>
      </c>
      <c r="O101" s="156"/>
      <c r="P101" s="156" t="n">
        <f aca="false">P102</f>
        <v>12000</v>
      </c>
      <c r="Q101" s="156"/>
      <c r="R101" s="156"/>
      <c r="S101" s="156" t="n">
        <v>13828</v>
      </c>
      <c r="T101" s="156"/>
      <c r="U101" s="156"/>
      <c r="V101" s="156"/>
      <c r="W101" s="156"/>
      <c r="X101" s="156"/>
    </row>
    <row r="102" customFormat="false" ht="14.25" hidden="true" customHeight="false" outlineLevel="0" collapsed="false">
      <c r="B102" s="187"/>
      <c r="C102" s="187"/>
      <c r="D102" s="167"/>
      <c r="E102" s="187"/>
      <c r="F102" s="176"/>
      <c r="G102" s="177"/>
      <c r="H102" s="175"/>
      <c r="I102" s="186"/>
      <c r="J102" s="186"/>
      <c r="K102" s="186"/>
      <c r="L102" s="186"/>
      <c r="M102" s="186"/>
      <c r="N102" s="156" t="e">
        <f aca="false">N103+N104+N105</f>
        <v>#REF!</v>
      </c>
      <c r="O102" s="156"/>
      <c r="P102" s="156" t="n">
        <f aca="false">P103+P104+P105</f>
        <v>12000</v>
      </c>
      <c r="Q102" s="156"/>
      <c r="R102" s="156"/>
      <c r="S102" s="156"/>
      <c r="T102" s="156"/>
      <c r="U102" s="156"/>
      <c r="V102" s="156"/>
      <c r="W102" s="156"/>
      <c r="X102" s="156"/>
    </row>
    <row r="103" customFormat="false" ht="14.25" hidden="true" customHeight="false" outlineLevel="0" collapsed="false">
      <c r="B103" s="187"/>
      <c r="C103" s="187"/>
      <c r="D103" s="206" t="s">
        <v>178</v>
      </c>
      <c r="E103" s="187"/>
      <c r="F103" s="176"/>
      <c r="G103" s="177"/>
      <c r="H103" s="175"/>
      <c r="I103" s="186"/>
      <c r="J103" s="186"/>
      <c r="K103" s="186"/>
      <c r="L103" s="186"/>
      <c r="M103" s="186"/>
      <c r="N103" s="156" t="e">
        <f aca="false">P103+#REF!+#REF!+#REF!</f>
        <v>#REF!</v>
      </c>
      <c r="O103" s="156"/>
      <c r="P103" s="156" t="n">
        <v>10000</v>
      </c>
      <c r="Q103" s="156"/>
      <c r="R103" s="156"/>
      <c r="S103" s="156"/>
      <c r="T103" s="156"/>
      <c r="U103" s="156"/>
      <c r="V103" s="156"/>
      <c r="W103" s="156"/>
      <c r="X103" s="156"/>
    </row>
    <row r="104" customFormat="false" ht="14.25" hidden="true" customHeight="false" outlineLevel="0" collapsed="false">
      <c r="B104" s="187"/>
      <c r="C104" s="187"/>
      <c r="D104" s="206" t="s">
        <v>186</v>
      </c>
      <c r="E104" s="187"/>
      <c r="F104" s="176"/>
      <c r="G104" s="177"/>
      <c r="H104" s="175"/>
      <c r="I104" s="186"/>
      <c r="J104" s="186"/>
      <c r="K104" s="186"/>
      <c r="L104" s="186"/>
      <c r="M104" s="186"/>
      <c r="N104" s="156" t="e">
        <f aca="false">P104+#REF!+#REF!+#REF!</f>
        <v>#REF!</v>
      </c>
      <c r="O104" s="156"/>
      <c r="P104" s="156" t="n">
        <v>2000</v>
      </c>
      <c r="Q104" s="156"/>
      <c r="R104" s="156"/>
      <c r="S104" s="156"/>
      <c r="T104" s="156"/>
      <c r="U104" s="156"/>
      <c r="V104" s="156"/>
      <c r="W104" s="156"/>
      <c r="X104" s="156"/>
    </row>
    <row r="105" customFormat="false" ht="14.25" hidden="true" customHeight="false" outlineLevel="0" collapsed="false">
      <c r="B105" s="187"/>
      <c r="C105" s="187"/>
      <c r="D105" s="206" t="s">
        <v>187</v>
      </c>
      <c r="E105" s="187"/>
      <c r="F105" s="176"/>
      <c r="G105" s="177"/>
      <c r="H105" s="175"/>
      <c r="I105" s="186"/>
      <c r="J105" s="186"/>
      <c r="K105" s="186"/>
      <c r="L105" s="186"/>
      <c r="M105" s="186"/>
      <c r="N105" s="156" t="e">
        <f aca="false">P105+#REF!+#REF!+#REF!</f>
        <v>#REF!</v>
      </c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</row>
    <row r="106" customFormat="false" ht="14.25" hidden="false" customHeight="false" outlineLevel="0" collapsed="false">
      <c r="B106" s="187" t="s">
        <v>125</v>
      </c>
      <c r="C106" s="187" t="s">
        <v>156</v>
      </c>
      <c r="D106" s="167" t="s">
        <v>164</v>
      </c>
      <c r="E106" s="187" t="s">
        <v>134</v>
      </c>
      <c r="F106" s="176" t="s">
        <v>188</v>
      </c>
      <c r="G106" s="177" t="s">
        <v>189</v>
      </c>
      <c r="H106" s="175"/>
      <c r="I106" s="186"/>
      <c r="J106" s="186"/>
      <c r="K106" s="186"/>
      <c r="L106" s="186"/>
      <c r="M106" s="186"/>
      <c r="N106" s="156" t="n">
        <v>2735000</v>
      </c>
      <c r="O106" s="156"/>
      <c r="P106" s="156" t="n">
        <v>694000</v>
      </c>
      <c r="Q106" s="156"/>
      <c r="R106" s="156"/>
      <c r="S106" s="156" t="n">
        <v>226672.06</v>
      </c>
      <c r="T106" s="156"/>
      <c r="U106" s="156"/>
      <c r="V106" s="156"/>
      <c r="W106" s="156"/>
      <c r="X106" s="156"/>
    </row>
    <row r="107" customFormat="false" ht="14.25" hidden="true" customHeight="false" outlineLevel="0" collapsed="false">
      <c r="B107" s="187"/>
      <c r="C107" s="187"/>
      <c r="D107" s="167"/>
      <c r="E107" s="187"/>
      <c r="F107" s="176"/>
      <c r="G107" s="177"/>
      <c r="H107" s="175"/>
      <c r="I107" s="186"/>
      <c r="J107" s="186"/>
      <c r="K107" s="186"/>
      <c r="L107" s="186"/>
      <c r="M107" s="186"/>
      <c r="N107" s="156" t="e">
        <f aca="false">SUM(N108:N118)</f>
        <v>#REF!</v>
      </c>
      <c r="O107" s="156"/>
      <c r="P107" s="156" t="n">
        <f aca="false">SUM(P108:P118)</f>
        <v>694000</v>
      </c>
      <c r="Q107" s="156"/>
      <c r="R107" s="156"/>
      <c r="S107" s="156"/>
      <c r="T107" s="156"/>
      <c r="U107" s="156"/>
      <c r="V107" s="156"/>
      <c r="W107" s="156"/>
      <c r="X107" s="156"/>
    </row>
    <row r="108" customFormat="false" ht="14.25" hidden="true" customHeight="false" outlineLevel="0" collapsed="false">
      <c r="B108" s="187"/>
      <c r="C108" s="187"/>
      <c r="D108" s="207" t="s">
        <v>190</v>
      </c>
      <c r="E108" s="187"/>
      <c r="F108" s="176"/>
      <c r="G108" s="177"/>
      <c r="H108" s="175"/>
      <c r="I108" s="186"/>
      <c r="J108" s="186"/>
      <c r="K108" s="186"/>
      <c r="L108" s="186"/>
      <c r="M108" s="186"/>
      <c r="N108" s="156" t="e">
        <f aca="false">P108+#REF!+#REF!+#REF!</f>
        <v>#REF!</v>
      </c>
      <c r="O108" s="156"/>
      <c r="P108" s="156" t="n">
        <v>158000</v>
      </c>
      <c r="Q108" s="156"/>
      <c r="R108" s="156"/>
      <c r="S108" s="156"/>
      <c r="T108" s="156"/>
      <c r="U108" s="156"/>
      <c r="V108" s="156"/>
      <c r="W108" s="156"/>
      <c r="X108" s="156"/>
    </row>
    <row r="109" customFormat="false" ht="14.25" hidden="true" customHeight="false" outlineLevel="0" collapsed="false">
      <c r="B109" s="187"/>
      <c r="C109" s="187"/>
      <c r="D109" s="207" t="s">
        <v>191</v>
      </c>
      <c r="E109" s="187"/>
      <c r="G109" s="208" t="n">
        <f aca="false">123.7*13</f>
        <v>1608.1</v>
      </c>
      <c r="H109" s="175"/>
      <c r="I109" s="186"/>
      <c r="J109" s="186"/>
      <c r="K109" s="186"/>
      <c r="L109" s="186"/>
      <c r="M109" s="186"/>
      <c r="N109" s="156" t="e">
        <f aca="false">P109+#REF!+#REF!+#REF!</f>
        <v>#REF!</v>
      </c>
      <c r="O109" s="156"/>
      <c r="P109" s="156" t="n">
        <v>402000</v>
      </c>
      <c r="Q109" s="156"/>
      <c r="R109" s="156"/>
      <c r="S109" s="156"/>
      <c r="T109" s="156"/>
      <c r="U109" s="156"/>
      <c r="V109" s="156"/>
      <c r="W109" s="156"/>
      <c r="X109" s="156"/>
    </row>
    <row r="110" customFormat="false" ht="14.25" hidden="true" customHeight="false" outlineLevel="0" collapsed="false">
      <c r="B110" s="187"/>
      <c r="C110" s="187"/>
      <c r="D110" s="207" t="s">
        <v>192</v>
      </c>
      <c r="E110" s="187"/>
      <c r="G110" s="209" t="n">
        <f aca="false">11.7*12</f>
        <v>140.4</v>
      </c>
      <c r="H110" s="175"/>
      <c r="I110" s="186"/>
      <c r="J110" s="186"/>
      <c r="K110" s="186"/>
      <c r="L110" s="186"/>
      <c r="M110" s="186"/>
      <c r="N110" s="156" t="e">
        <f aca="false">P110+#REF!+#REF!+#REF!</f>
        <v>#REF!</v>
      </c>
      <c r="O110" s="156"/>
      <c r="P110" s="156" t="n">
        <v>53000</v>
      </c>
      <c r="Q110" s="156"/>
      <c r="R110" s="156"/>
      <c r="S110" s="156"/>
      <c r="T110" s="156"/>
      <c r="U110" s="156"/>
      <c r="V110" s="156"/>
      <c r="W110" s="156"/>
      <c r="X110" s="156"/>
    </row>
    <row r="111" customFormat="false" ht="14.25" hidden="true" customHeight="false" outlineLevel="0" collapsed="false">
      <c r="B111" s="187"/>
      <c r="C111" s="187"/>
      <c r="D111" s="207" t="s">
        <v>193</v>
      </c>
      <c r="E111" s="187"/>
      <c r="F111" s="209" t="n">
        <f aca="false">13*1.8</f>
        <v>23.4</v>
      </c>
      <c r="G111" s="177"/>
      <c r="H111" s="175"/>
      <c r="I111" s="186"/>
      <c r="J111" s="186"/>
      <c r="K111" s="186"/>
      <c r="L111" s="186"/>
      <c r="M111" s="186"/>
      <c r="N111" s="156" t="e">
        <f aca="false">P111+#REF!+#REF!+#REF!</f>
        <v>#REF!</v>
      </c>
      <c r="O111" s="156"/>
      <c r="P111" s="156" t="n">
        <v>24000</v>
      </c>
      <c r="Q111" s="156"/>
      <c r="R111" s="156"/>
      <c r="S111" s="156"/>
      <c r="T111" s="156"/>
      <c r="U111" s="156"/>
      <c r="V111" s="156"/>
      <c r="W111" s="156"/>
      <c r="X111" s="156"/>
    </row>
    <row r="112" customFormat="false" ht="14.25" hidden="true" customHeight="false" outlineLevel="0" collapsed="false">
      <c r="B112" s="187"/>
      <c r="C112" s="187"/>
      <c r="D112" s="207" t="s">
        <v>194</v>
      </c>
      <c r="E112" s="187"/>
      <c r="F112" s="209" t="n">
        <v>6</v>
      </c>
      <c r="G112" s="177"/>
      <c r="H112" s="175"/>
      <c r="I112" s="186"/>
      <c r="J112" s="186"/>
      <c r="K112" s="186"/>
      <c r="L112" s="186"/>
      <c r="M112" s="186"/>
      <c r="N112" s="156" t="e">
        <f aca="false">P112+#REF!+#REF!+#REF!</f>
        <v>#REF!</v>
      </c>
      <c r="O112" s="156"/>
      <c r="P112" s="156" t="n">
        <v>2000</v>
      </c>
      <c r="Q112" s="156"/>
      <c r="R112" s="156"/>
      <c r="S112" s="156"/>
      <c r="T112" s="156"/>
      <c r="U112" s="156"/>
      <c r="V112" s="156"/>
      <c r="W112" s="156"/>
      <c r="X112" s="156"/>
    </row>
    <row r="113" customFormat="false" ht="14.25" hidden="true" customHeight="false" outlineLevel="0" collapsed="false">
      <c r="B113" s="187"/>
      <c r="C113" s="187"/>
      <c r="D113" s="207" t="s">
        <v>195</v>
      </c>
      <c r="E113" s="187"/>
      <c r="F113" s="209"/>
      <c r="G113" s="177"/>
      <c r="H113" s="175"/>
      <c r="I113" s="186"/>
      <c r="J113" s="186"/>
      <c r="K113" s="186"/>
      <c r="L113" s="186"/>
      <c r="M113" s="186"/>
      <c r="N113" s="156" t="e">
        <f aca="false">P113+#REF!+#REF!+#REF!</f>
        <v>#REF!</v>
      </c>
      <c r="O113" s="156"/>
      <c r="P113" s="156" t="n">
        <v>8000</v>
      </c>
      <c r="Q113" s="156"/>
      <c r="R113" s="156"/>
      <c r="S113" s="156"/>
      <c r="T113" s="156"/>
      <c r="U113" s="156"/>
      <c r="V113" s="156"/>
      <c r="W113" s="156"/>
      <c r="X113" s="156"/>
    </row>
    <row r="114" customFormat="false" ht="14.25" hidden="true" customHeight="false" outlineLevel="0" collapsed="false">
      <c r="B114" s="187"/>
      <c r="C114" s="187"/>
      <c r="D114" s="207" t="s">
        <v>196</v>
      </c>
      <c r="E114" s="187"/>
      <c r="F114" s="209"/>
      <c r="G114" s="177"/>
      <c r="H114" s="175"/>
      <c r="I114" s="186"/>
      <c r="J114" s="186"/>
      <c r="K114" s="186"/>
      <c r="L114" s="186"/>
      <c r="M114" s="186"/>
      <c r="N114" s="156" t="e">
        <f aca="false">P114+#REF!+#REF!+#REF!</f>
        <v>#REF!</v>
      </c>
      <c r="O114" s="156"/>
      <c r="P114" s="156" t="n">
        <v>24000</v>
      </c>
      <c r="Q114" s="156"/>
      <c r="R114" s="156"/>
      <c r="S114" s="156"/>
      <c r="T114" s="156"/>
      <c r="U114" s="156"/>
      <c r="V114" s="156"/>
      <c r="W114" s="156"/>
      <c r="X114" s="156"/>
    </row>
    <row r="115" customFormat="false" ht="14.25" hidden="true" customHeight="false" outlineLevel="0" collapsed="false">
      <c r="B115" s="187"/>
      <c r="C115" s="187"/>
      <c r="D115" s="207" t="s">
        <v>197</v>
      </c>
      <c r="E115" s="187"/>
      <c r="F115" s="209"/>
      <c r="G115" s="177"/>
      <c r="H115" s="175"/>
      <c r="I115" s="186"/>
      <c r="J115" s="186"/>
      <c r="K115" s="186"/>
      <c r="L115" s="186"/>
      <c r="M115" s="186"/>
      <c r="N115" s="156" t="e">
        <f aca="false">P115+#REF!+#REF!+#REF!</f>
        <v>#REF!</v>
      </c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</row>
    <row r="116" customFormat="false" ht="14.25" hidden="true" customHeight="false" outlineLevel="0" collapsed="false">
      <c r="B116" s="187"/>
      <c r="C116" s="187"/>
      <c r="D116" s="207" t="s">
        <v>198</v>
      </c>
      <c r="E116" s="187"/>
      <c r="F116" s="209"/>
      <c r="G116" s="177"/>
      <c r="H116" s="175"/>
      <c r="I116" s="186"/>
      <c r="J116" s="186"/>
      <c r="K116" s="186"/>
      <c r="L116" s="186"/>
      <c r="M116" s="186"/>
      <c r="N116" s="156" t="e">
        <f aca="false">P116+#REF!+#REF!+#REF!</f>
        <v>#REF!</v>
      </c>
      <c r="O116" s="156"/>
      <c r="P116" s="156" t="n">
        <v>3000</v>
      </c>
      <c r="Q116" s="156"/>
      <c r="R116" s="156"/>
      <c r="S116" s="156"/>
      <c r="T116" s="156"/>
      <c r="U116" s="156"/>
      <c r="V116" s="156"/>
      <c r="W116" s="156"/>
      <c r="X116" s="156"/>
    </row>
    <row r="117" customFormat="false" ht="14.25" hidden="true" customHeight="false" outlineLevel="0" collapsed="false">
      <c r="B117" s="187"/>
      <c r="C117" s="187"/>
      <c r="D117" s="207" t="s">
        <v>199</v>
      </c>
      <c r="E117" s="187"/>
      <c r="F117" s="209"/>
      <c r="G117" s="177"/>
      <c r="H117" s="175"/>
      <c r="I117" s="186"/>
      <c r="J117" s="186"/>
      <c r="K117" s="186"/>
      <c r="L117" s="186"/>
      <c r="M117" s="186"/>
      <c r="N117" s="156" t="e">
        <f aca="false">P117+#REF!+#REF!+#REF!</f>
        <v>#REF!</v>
      </c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</row>
    <row r="118" customFormat="false" ht="14.25" hidden="true" customHeight="false" outlineLevel="0" collapsed="false">
      <c r="B118" s="187"/>
      <c r="C118" s="187"/>
      <c r="D118" s="207" t="s">
        <v>200</v>
      </c>
      <c r="E118" s="187"/>
      <c r="F118" s="209"/>
      <c r="G118" s="177"/>
      <c r="H118" s="175"/>
      <c r="I118" s="186"/>
      <c r="J118" s="186"/>
      <c r="K118" s="186"/>
      <c r="L118" s="186"/>
      <c r="M118" s="186"/>
      <c r="N118" s="156" t="e">
        <f aca="false">P118+#REF!+#REF!+#REF!</f>
        <v>#REF!</v>
      </c>
      <c r="O118" s="156"/>
      <c r="P118" s="156" t="n">
        <v>20000</v>
      </c>
      <c r="Q118" s="156"/>
      <c r="R118" s="156"/>
      <c r="S118" s="156"/>
      <c r="T118" s="156"/>
      <c r="U118" s="156"/>
      <c r="V118" s="156"/>
      <c r="W118" s="156"/>
      <c r="X118" s="156"/>
    </row>
    <row r="119" customFormat="false" ht="14.25" hidden="true" customHeight="false" outlineLevel="0" collapsed="false">
      <c r="B119" s="187"/>
      <c r="C119" s="187"/>
      <c r="D119" s="207"/>
      <c r="E119" s="187"/>
      <c r="F119" s="209"/>
      <c r="G119" s="177"/>
      <c r="H119" s="175"/>
      <c r="I119" s="186"/>
      <c r="J119" s="186"/>
      <c r="K119" s="186"/>
      <c r="L119" s="186"/>
      <c r="M119" s="18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</row>
    <row r="120" customFormat="false" ht="12" hidden="true" customHeight="true" outlineLevel="0" collapsed="false">
      <c r="B120" s="187"/>
      <c r="C120" s="187"/>
      <c r="D120" s="207"/>
      <c r="E120" s="187"/>
      <c r="F120" s="176"/>
      <c r="G120" s="177"/>
      <c r="H120" s="175"/>
      <c r="I120" s="186"/>
      <c r="J120" s="210" t="s">
        <v>201</v>
      </c>
      <c r="K120" s="211"/>
      <c r="L120" s="211" t="s">
        <v>202</v>
      </c>
      <c r="M120" s="186"/>
      <c r="N120" s="156" t="e">
        <f aca="false">P120+#REF!+#REF!+#REF!</f>
        <v>#REF!</v>
      </c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</row>
    <row r="121" customFormat="false" ht="14.25" hidden="true" customHeight="false" outlineLevel="0" collapsed="false">
      <c r="B121" s="187"/>
      <c r="C121" s="187"/>
      <c r="D121" s="207"/>
      <c r="E121" s="187"/>
      <c r="F121" s="176"/>
      <c r="G121" s="177"/>
      <c r="H121" s="175"/>
      <c r="I121" s="186"/>
      <c r="J121" s="186"/>
      <c r="K121" s="186"/>
      <c r="L121" s="186"/>
      <c r="M121" s="18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</row>
    <row r="122" customFormat="false" ht="14.25" hidden="false" customHeight="false" outlineLevel="0" collapsed="false">
      <c r="B122" s="187" t="s">
        <v>125</v>
      </c>
      <c r="C122" s="187" t="s">
        <v>156</v>
      </c>
      <c r="D122" s="167" t="s">
        <v>164</v>
      </c>
      <c r="E122" s="187" t="s">
        <v>134</v>
      </c>
      <c r="F122" s="176" t="s">
        <v>152</v>
      </c>
      <c r="G122" s="177" t="s">
        <v>153</v>
      </c>
      <c r="H122" s="175"/>
      <c r="I122" s="186"/>
      <c r="J122" s="186"/>
      <c r="K122" s="186"/>
      <c r="L122" s="186"/>
      <c r="M122" s="186"/>
      <c r="N122" s="156" t="n">
        <f aca="false">N123+N124</f>
        <v>54000</v>
      </c>
      <c r="O122" s="156"/>
      <c r="P122" s="156" t="n">
        <f aca="false">P123+P124</f>
        <v>0</v>
      </c>
      <c r="Q122" s="156"/>
      <c r="R122" s="156"/>
      <c r="S122" s="156"/>
      <c r="T122" s="156"/>
      <c r="U122" s="156"/>
      <c r="V122" s="156"/>
      <c r="W122" s="156"/>
      <c r="X122" s="156"/>
    </row>
    <row r="123" customFormat="false" ht="14.25" hidden="false" customHeight="false" outlineLevel="0" collapsed="false">
      <c r="B123" s="187" t="s">
        <v>125</v>
      </c>
      <c r="C123" s="187" t="s">
        <v>156</v>
      </c>
      <c r="D123" s="167" t="s">
        <v>164</v>
      </c>
      <c r="E123" s="187" t="s">
        <v>134</v>
      </c>
      <c r="F123" s="181" t="s">
        <v>154</v>
      </c>
      <c r="G123" s="182" t="s">
        <v>155</v>
      </c>
      <c r="H123" s="175"/>
      <c r="I123" s="186"/>
      <c r="J123" s="186"/>
      <c r="K123" s="186"/>
      <c r="L123" s="186"/>
      <c r="M123" s="186"/>
      <c r="N123" s="156" t="n">
        <v>39000</v>
      </c>
      <c r="O123" s="156"/>
      <c r="P123" s="156"/>
      <c r="Q123" s="156"/>
      <c r="R123" s="156"/>
      <c r="S123" s="156" t="n">
        <v>0</v>
      </c>
      <c r="T123" s="156"/>
      <c r="U123" s="156"/>
      <c r="V123" s="156"/>
      <c r="W123" s="156"/>
      <c r="X123" s="156"/>
    </row>
    <row r="124" customFormat="false" ht="14.25" hidden="false" customHeight="false" outlineLevel="0" collapsed="false">
      <c r="B124" s="187" t="s">
        <v>125</v>
      </c>
      <c r="C124" s="187" t="s">
        <v>156</v>
      </c>
      <c r="D124" s="167" t="s">
        <v>164</v>
      </c>
      <c r="E124" s="187" t="s">
        <v>134</v>
      </c>
      <c r="F124" s="181" t="s">
        <v>203</v>
      </c>
      <c r="G124" s="182" t="s">
        <v>204</v>
      </c>
      <c r="H124" s="175"/>
      <c r="I124" s="186"/>
      <c r="J124" s="186"/>
      <c r="K124" s="186"/>
      <c r="L124" s="186"/>
      <c r="M124" s="186"/>
      <c r="N124" s="156" t="n">
        <v>15000</v>
      </c>
      <c r="O124" s="156"/>
      <c r="P124" s="156"/>
      <c r="Q124" s="156"/>
      <c r="R124" s="156"/>
      <c r="S124" s="156" t="n">
        <v>0</v>
      </c>
      <c r="T124" s="156"/>
      <c r="U124" s="156"/>
      <c r="V124" s="156"/>
      <c r="W124" s="156"/>
      <c r="X124" s="156"/>
    </row>
    <row r="125" customFormat="false" ht="14.25" hidden="false" customHeight="false" outlineLevel="0" collapsed="false">
      <c r="B125" s="187" t="s">
        <v>125</v>
      </c>
      <c r="C125" s="187" t="s">
        <v>156</v>
      </c>
      <c r="D125" s="167" t="s">
        <v>164</v>
      </c>
      <c r="E125" s="187" t="s">
        <v>134</v>
      </c>
      <c r="F125" s="176" t="s">
        <v>205</v>
      </c>
      <c r="G125" s="177" t="s">
        <v>206</v>
      </c>
      <c r="H125" s="175"/>
      <c r="I125" s="186"/>
      <c r="J125" s="186"/>
      <c r="K125" s="186"/>
      <c r="L125" s="186"/>
      <c r="M125" s="186"/>
      <c r="N125" s="156" t="n">
        <v>0</v>
      </c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</row>
    <row r="126" customFormat="false" ht="14.25" hidden="false" customHeight="false" outlineLevel="0" collapsed="false">
      <c r="B126" s="187" t="s">
        <v>125</v>
      </c>
      <c r="C126" s="187" t="s">
        <v>156</v>
      </c>
      <c r="D126" s="167" t="s">
        <v>164</v>
      </c>
      <c r="E126" s="187" t="s">
        <v>134</v>
      </c>
      <c r="F126" s="176" t="s">
        <v>207</v>
      </c>
      <c r="G126" s="177" t="s">
        <v>208</v>
      </c>
      <c r="H126" s="175"/>
      <c r="I126" s="186"/>
      <c r="J126" s="186"/>
      <c r="K126" s="186"/>
      <c r="L126" s="186"/>
      <c r="M126" s="186"/>
      <c r="N126" s="156" t="n">
        <f aca="false">N127+N128</f>
        <v>168000</v>
      </c>
      <c r="O126" s="156"/>
      <c r="P126" s="156" t="n">
        <f aca="false">P127+P128</f>
        <v>64000</v>
      </c>
      <c r="Q126" s="156"/>
      <c r="R126" s="156"/>
      <c r="S126" s="156" t="n">
        <f aca="false">S127+S128</f>
        <v>11482.67</v>
      </c>
      <c r="T126" s="156"/>
      <c r="U126" s="156"/>
      <c r="V126" s="156"/>
      <c r="W126" s="156"/>
      <c r="X126" s="156"/>
    </row>
    <row r="127" customFormat="false" ht="14.25" hidden="false" customHeight="false" outlineLevel="0" collapsed="false">
      <c r="B127" s="187" t="s">
        <v>125</v>
      </c>
      <c r="C127" s="187" t="s">
        <v>156</v>
      </c>
      <c r="D127" s="167" t="s">
        <v>164</v>
      </c>
      <c r="E127" s="187" t="s">
        <v>134</v>
      </c>
      <c r="F127" s="176" t="s">
        <v>209</v>
      </c>
      <c r="G127" s="177" t="s">
        <v>210</v>
      </c>
      <c r="H127" s="175"/>
      <c r="I127" s="186"/>
      <c r="J127" s="186"/>
      <c r="K127" s="186"/>
      <c r="L127" s="186"/>
      <c r="M127" s="186"/>
      <c r="N127" s="156" t="n">
        <v>65000</v>
      </c>
      <c r="O127" s="156"/>
      <c r="P127" s="156" t="n">
        <v>35000</v>
      </c>
      <c r="Q127" s="156"/>
      <c r="R127" s="156"/>
      <c r="S127" s="156" t="n">
        <v>11184.89</v>
      </c>
      <c r="T127" s="156"/>
      <c r="U127" s="156"/>
      <c r="V127" s="156"/>
      <c r="W127" s="156"/>
      <c r="X127" s="156"/>
    </row>
    <row r="128" customFormat="false" ht="14.25" hidden="false" customHeight="false" outlineLevel="0" collapsed="false">
      <c r="B128" s="187" t="s">
        <v>125</v>
      </c>
      <c r="C128" s="187" t="s">
        <v>156</v>
      </c>
      <c r="D128" s="167" t="s">
        <v>164</v>
      </c>
      <c r="E128" s="187" t="s">
        <v>134</v>
      </c>
      <c r="F128" s="176" t="s">
        <v>211</v>
      </c>
      <c r="G128" s="177" t="s">
        <v>212</v>
      </c>
      <c r="H128" s="175"/>
      <c r="I128" s="186"/>
      <c r="J128" s="186"/>
      <c r="K128" s="186"/>
      <c r="L128" s="186"/>
      <c r="M128" s="186"/>
      <c r="N128" s="156" t="n">
        <v>103000</v>
      </c>
      <c r="O128" s="156"/>
      <c r="P128" s="156" t="n">
        <v>29000</v>
      </c>
      <c r="Q128" s="156"/>
      <c r="R128" s="156"/>
      <c r="S128" s="156" t="n">
        <v>297.78</v>
      </c>
      <c r="T128" s="156"/>
      <c r="U128" s="156"/>
      <c r="V128" s="156"/>
      <c r="W128" s="156"/>
      <c r="X128" s="156"/>
    </row>
    <row r="129" customFormat="false" ht="15" hidden="false" customHeight="false" outlineLevel="0" collapsed="false">
      <c r="B129" s="163"/>
      <c r="C129" s="163"/>
      <c r="D129" s="163"/>
      <c r="E129" s="163"/>
      <c r="F129" s="176"/>
      <c r="G129" s="177"/>
      <c r="H129" s="175"/>
      <c r="I129" s="186"/>
      <c r="J129" s="186"/>
      <c r="K129" s="186"/>
      <c r="L129" s="186"/>
      <c r="M129" s="18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</row>
    <row r="130" customFormat="false" ht="15" hidden="false" customHeight="true" outlineLevel="0" collapsed="false">
      <c r="B130" s="167" t="s">
        <v>125</v>
      </c>
      <c r="C130" s="167" t="s">
        <v>156</v>
      </c>
      <c r="D130" s="163" t="s">
        <v>213</v>
      </c>
      <c r="E130" s="167"/>
      <c r="F130" s="176"/>
      <c r="G130" s="177"/>
      <c r="H130" s="195" t="s">
        <v>214</v>
      </c>
      <c r="I130" s="195"/>
      <c r="J130" s="195"/>
      <c r="K130" s="195"/>
      <c r="L130" s="195"/>
      <c r="M130" s="195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</row>
    <row r="131" customFormat="false" ht="15" hidden="false" customHeight="false" outlineLevel="0" collapsed="false">
      <c r="B131" s="163"/>
      <c r="C131" s="163"/>
      <c r="D131" s="163"/>
      <c r="E131" s="163"/>
      <c r="F131" s="176"/>
      <c r="G131" s="177"/>
      <c r="H131" s="195"/>
      <c r="I131" s="195"/>
      <c r="J131" s="195"/>
      <c r="K131" s="195"/>
      <c r="L131" s="195"/>
      <c r="M131" s="195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</row>
    <row r="132" customFormat="false" ht="30.75" hidden="false" customHeight="true" outlineLevel="0" collapsed="false">
      <c r="B132" s="120"/>
      <c r="C132" s="120"/>
      <c r="D132" s="120"/>
      <c r="E132" s="163"/>
      <c r="F132" s="176"/>
      <c r="G132" s="177"/>
      <c r="H132" s="195"/>
      <c r="I132" s="195"/>
      <c r="J132" s="195"/>
      <c r="K132" s="195"/>
      <c r="L132" s="195"/>
      <c r="M132" s="195"/>
      <c r="N132" s="156" t="n">
        <f aca="false">N136</f>
        <v>1683000</v>
      </c>
      <c r="O132" s="156"/>
      <c r="P132" s="156" t="n">
        <f aca="false">P136</f>
        <v>420000</v>
      </c>
      <c r="Q132" s="156"/>
      <c r="R132" s="156"/>
      <c r="S132" s="156" t="n">
        <f aca="false">S136</f>
        <v>233424.58</v>
      </c>
      <c r="T132" s="156"/>
      <c r="U132" s="156"/>
      <c r="V132" s="156"/>
      <c r="W132" s="156"/>
      <c r="X132" s="156"/>
    </row>
    <row r="133" customFormat="false" ht="15" hidden="false" customHeight="false" outlineLevel="0" collapsed="false">
      <c r="B133" s="167" t="s">
        <v>125</v>
      </c>
      <c r="C133" s="167" t="s">
        <v>156</v>
      </c>
      <c r="D133" s="167" t="s">
        <v>213</v>
      </c>
      <c r="E133" s="163" t="s">
        <v>134</v>
      </c>
      <c r="F133" s="176"/>
      <c r="G133" s="177"/>
      <c r="H133" s="189" t="s">
        <v>135</v>
      </c>
      <c r="I133" s="212"/>
      <c r="J133" s="212"/>
      <c r="K133" s="212"/>
      <c r="L133" s="212"/>
      <c r="M133" s="212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</row>
    <row r="134" customFormat="false" ht="15" hidden="false" customHeight="false" outlineLevel="0" collapsed="false">
      <c r="B134" s="167"/>
      <c r="C134" s="167"/>
      <c r="D134" s="167"/>
      <c r="E134" s="163"/>
      <c r="F134" s="176"/>
      <c r="G134" s="177"/>
      <c r="H134" s="189" t="s">
        <v>136</v>
      </c>
      <c r="I134" s="212"/>
      <c r="J134" s="212"/>
      <c r="K134" s="212"/>
      <c r="L134" s="212"/>
      <c r="M134" s="212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</row>
    <row r="135" customFormat="false" ht="15.75" hidden="false" customHeight="false" outlineLevel="0" collapsed="false">
      <c r="B135" s="120"/>
      <c r="C135" s="120"/>
      <c r="D135" s="120"/>
      <c r="E135" s="163"/>
      <c r="F135" s="176"/>
      <c r="G135" s="177"/>
      <c r="H135" s="174" t="s">
        <v>166</v>
      </c>
      <c r="I135" s="213"/>
      <c r="J135" s="213"/>
      <c r="K135" s="213"/>
      <c r="L135" s="213"/>
      <c r="M135" s="213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</row>
    <row r="136" customFormat="false" ht="15" hidden="false" customHeight="false" outlineLevel="0" collapsed="false">
      <c r="B136" s="214" t="s">
        <v>125</v>
      </c>
      <c r="C136" s="214" t="s">
        <v>156</v>
      </c>
      <c r="D136" s="163" t="s">
        <v>215</v>
      </c>
      <c r="E136" s="214" t="s">
        <v>134</v>
      </c>
      <c r="F136" s="176"/>
      <c r="G136" s="177"/>
      <c r="H136" s="174" t="s">
        <v>216</v>
      </c>
      <c r="I136" s="215"/>
      <c r="J136" s="215"/>
      <c r="K136" s="215"/>
      <c r="L136" s="215"/>
      <c r="M136" s="215"/>
      <c r="N136" s="156" t="n">
        <f aca="false">N139+N183</f>
        <v>1683000</v>
      </c>
      <c r="O136" s="156"/>
      <c r="P136" s="156" t="n">
        <f aca="false">P139+P183</f>
        <v>420000</v>
      </c>
      <c r="Q136" s="156"/>
      <c r="R136" s="156"/>
      <c r="S136" s="156" t="n">
        <f aca="false">S139+S183</f>
        <v>233424.58</v>
      </c>
      <c r="T136" s="156"/>
      <c r="U136" s="156"/>
      <c r="V136" s="156"/>
      <c r="W136" s="156"/>
      <c r="X136" s="156"/>
    </row>
    <row r="137" customFormat="false" ht="15.75" hidden="false" customHeight="false" outlineLevel="0" collapsed="false">
      <c r="B137" s="120"/>
      <c r="C137" s="120"/>
      <c r="D137" s="120"/>
      <c r="E137" s="163"/>
      <c r="F137" s="176"/>
      <c r="G137" s="177"/>
      <c r="H137" s="174" t="s">
        <v>12</v>
      </c>
      <c r="I137" s="213"/>
      <c r="J137" s="213"/>
      <c r="K137" s="213"/>
      <c r="L137" s="213"/>
      <c r="M137" s="213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</row>
    <row r="138" customFormat="false" ht="15.75" hidden="false" customHeight="false" outlineLevel="0" collapsed="false">
      <c r="B138" s="120"/>
      <c r="C138" s="120"/>
      <c r="D138" s="120"/>
      <c r="E138" s="163"/>
      <c r="F138" s="176"/>
      <c r="G138" s="177"/>
      <c r="H138" s="175" t="s">
        <v>137</v>
      </c>
      <c r="I138" s="213"/>
      <c r="J138" s="213"/>
      <c r="K138" s="213"/>
      <c r="L138" s="213"/>
      <c r="M138" s="213"/>
      <c r="N138" s="156" t="n">
        <f aca="false">N141+N146</f>
        <v>1169000</v>
      </c>
      <c r="O138" s="156"/>
      <c r="P138" s="156" t="n">
        <f aca="false">P141+P146</f>
        <v>293000</v>
      </c>
      <c r="Q138" s="156"/>
      <c r="R138" s="156"/>
      <c r="S138" s="156" t="n">
        <f aca="false">S141+S146</f>
        <v>205774.58</v>
      </c>
      <c r="T138" s="156"/>
      <c r="U138" s="156"/>
      <c r="V138" s="156"/>
      <c r="W138" s="156"/>
      <c r="X138" s="156"/>
    </row>
    <row r="139" customFormat="false" ht="15.75" hidden="false" customHeight="false" outlineLevel="0" collapsed="false">
      <c r="B139" s="187" t="s">
        <v>125</v>
      </c>
      <c r="C139" s="187" t="s">
        <v>156</v>
      </c>
      <c r="D139" s="167" t="s">
        <v>215</v>
      </c>
      <c r="E139" s="187" t="s">
        <v>134</v>
      </c>
      <c r="F139" s="176" t="s">
        <v>138</v>
      </c>
      <c r="G139" s="177" t="s">
        <v>139</v>
      </c>
      <c r="H139" s="175"/>
      <c r="I139" s="213"/>
      <c r="J139" s="213"/>
      <c r="K139" s="213"/>
      <c r="L139" s="213"/>
      <c r="M139" s="213"/>
      <c r="N139" s="156" t="n">
        <f aca="false">N140+N147+N179+N182</f>
        <v>1593000</v>
      </c>
      <c r="O139" s="156"/>
      <c r="P139" s="156" t="n">
        <f aca="false">P140+P147+P179+P182</f>
        <v>380000</v>
      </c>
      <c r="Q139" s="156"/>
      <c r="R139" s="156"/>
      <c r="S139" s="156" t="n">
        <f aca="false">S140+S147+S179+S182</f>
        <v>233424.58</v>
      </c>
      <c r="T139" s="156"/>
      <c r="U139" s="156"/>
      <c r="V139" s="156"/>
      <c r="W139" s="156"/>
      <c r="X139" s="156"/>
    </row>
    <row r="140" customFormat="false" ht="15.75" hidden="false" customHeight="false" outlineLevel="0" collapsed="false">
      <c r="B140" s="187" t="s">
        <v>125</v>
      </c>
      <c r="C140" s="187" t="s">
        <v>156</v>
      </c>
      <c r="D140" s="167" t="s">
        <v>215</v>
      </c>
      <c r="E140" s="187" t="s">
        <v>134</v>
      </c>
      <c r="F140" s="176" t="s">
        <v>140</v>
      </c>
      <c r="G140" s="177" t="s">
        <v>141</v>
      </c>
      <c r="H140" s="175"/>
      <c r="I140" s="213"/>
      <c r="J140" s="213"/>
      <c r="K140" s="213"/>
      <c r="L140" s="213"/>
      <c r="M140" s="216"/>
      <c r="N140" s="156" t="n">
        <f aca="false">N141+N142+N146</f>
        <v>1294000</v>
      </c>
      <c r="O140" s="156"/>
      <c r="P140" s="156" t="n">
        <f aca="false">P141+P142+P146</f>
        <v>293000</v>
      </c>
      <c r="Q140" s="156"/>
      <c r="R140" s="156"/>
      <c r="S140" s="156" t="n">
        <f aca="false">S141+S142+S146</f>
        <v>205774.58</v>
      </c>
      <c r="T140" s="156"/>
      <c r="U140" s="156"/>
      <c r="V140" s="156"/>
      <c r="W140" s="156"/>
      <c r="X140" s="156"/>
    </row>
    <row r="141" customFormat="false" ht="15.75" hidden="false" customHeight="false" outlineLevel="0" collapsed="false">
      <c r="B141" s="187" t="s">
        <v>125</v>
      </c>
      <c r="C141" s="187" t="s">
        <v>156</v>
      </c>
      <c r="D141" s="167" t="s">
        <v>215</v>
      </c>
      <c r="E141" s="187" t="s">
        <v>134</v>
      </c>
      <c r="F141" s="176" t="s">
        <v>142</v>
      </c>
      <c r="G141" s="177" t="s">
        <v>143</v>
      </c>
      <c r="H141" s="175"/>
      <c r="I141" s="213"/>
      <c r="J141" s="213"/>
      <c r="K141" s="213"/>
      <c r="L141" s="213"/>
      <c r="M141" s="213"/>
      <c r="N141" s="156" t="n">
        <v>926000</v>
      </c>
      <c r="O141" s="156"/>
      <c r="P141" s="156" t="n">
        <v>232000</v>
      </c>
      <c r="Q141" s="156"/>
      <c r="R141" s="156"/>
      <c r="S141" s="156" t="n">
        <v>156366.35</v>
      </c>
      <c r="T141" s="156"/>
      <c r="U141" s="156"/>
      <c r="V141" s="156"/>
      <c r="W141" s="156"/>
      <c r="X141" s="156"/>
    </row>
    <row r="142" customFormat="false" ht="15.75" hidden="false" customHeight="false" outlineLevel="0" collapsed="false">
      <c r="B142" s="187" t="s">
        <v>125</v>
      </c>
      <c r="C142" s="187" t="s">
        <v>156</v>
      </c>
      <c r="D142" s="167" t="s">
        <v>215</v>
      </c>
      <c r="E142" s="187" t="s">
        <v>134</v>
      </c>
      <c r="F142" s="176" t="n">
        <v>212</v>
      </c>
      <c r="G142" s="177" t="s">
        <v>168</v>
      </c>
      <c r="H142" s="175"/>
      <c r="I142" s="213"/>
      <c r="J142" s="213"/>
      <c r="K142" s="213"/>
      <c r="L142" s="213"/>
      <c r="M142" s="216"/>
      <c r="N142" s="156" t="n">
        <v>125000</v>
      </c>
      <c r="O142" s="156"/>
      <c r="P142" s="156" t="n">
        <f aca="false">P143</f>
        <v>0</v>
      </c>
      <c r="Q142" s="156"/>
      <c r="R142" s="156"/>
      <c r="S142" s="156" t="n">
        <v>0</v>
      </c>
      <c r="T142" s="156"/>
      <c r="U142" s="156"/>
      <c r="V142" s="156"/>
      <c r="W142" s="156"/>
      <c r="X142" s="156"/>
    </row>
    <row r="143" customFormat="false" ht="15.75" hidden="true" customHeight="false" outlineLevel="0" collapsed="false">
      <c r="B143" s="187"/>
      <c r="C143" s="187"/>
      <c r="D143" s="167"/>
      <c r="E143" s="187"/>
      <c r="F143" s="176"/>
      <c r="G143" s="177"/>
      <c r="H143" s="175"/>
      <c r="I143" s="213"/>
      <c r="J143" s="213"/>
      <c r="K143" s="213"/>
      <c r="L143" s="213"/>
      <c r="M143" s="213"/>
      <c r="N143" s="156" t="e">
        <f aca="false">P143+#REF!+#REF!+#REF!</f>
        <v>#REF!</v>
      </c>
      <c r="O143" s="156"/>
      <c r="P143" s="156" t="n">
        <f aca="false">P144+P145</f>
        <v>0</v>
      </c>
      <c r="Q143" s="156"/>
      <c r="R143" s="156"/>
      <c r="S143" s="156"/>
      <c r="T143" s="156"/>
      <c r="U143" s="156"/>
      <c r="V143" s="156"/>
      <c r="W143" s="156"/>
      <c r="X143" s="156"/>
    </row>
    <row r="144" customFormat="false" ht="15.75" hidden="true" customHeight="false" outlineLevel="0" collapsed="false">
      <c r="B144" s="187"/>
      <c r="C144" s="187"/>
      <c r="D144" s="203" t="s">
        <v>170</v>
      </c>
      <c r="E144" s="187"/>
      <c r="G144" s="204" t="n">
        <f aca="false">2*62.8</f>
        <v>125.6</v>
      </c>
      <c r="H144" s="175"/>
      <c r="I144" s="213"/>
      <c r="J144" s="213"/>
      <c r="K144" s="213"/>
      <c r="L144" s="213"/>
      <c r="M144" s="213"/>
      <c r="N144" s="156" t="e">
        <f aca="false">P144+#REF!+#REF!+#REF!</f>
        <v>#REF!</v>
      </c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</row>
    <row r="145" customFormat="false" ht="15.75" hidden="true" customHeight="false" outlineLevel="0" collapsed="false">
      <c r="B145" s="187"/>
      <c r="C145" s="187"/>
      <c r="D145" s="203" t="s">
        <v>171</v>
      </c>
      <c r="E145" s="187"/>
      <c r="F145" s="204"/>
      <c r="G145" s="177"/>
      <c r="H145" s="175"/>
      <c r="I145" s="213"/>
      <c r="J145" s="213"/>
      <c r="K145" s="213"/>
      <c r="L145" s="213"/>
      <c r="M145" s="213"/>
      <c r="N145" s="156" t="e">
        <f aca="false">P145+#REF!+#REF!+#REF!</f>
        <v>#REF!</v>
      </c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</row>
    <row r="146" customFormat="false" ht="15.75" hidden="false" customHeight="false" outlineLevel="0" collapsed="false">
      <c r="B146" s="187" t="s">
        <v>125</v>
      </c>
      <c r="C146" s="187" t="s">
        <v>156</v>
      </c>
      <c r="D146" s="167" t="s">
        <v>215</v>
      </c>
      <c r="E146" s="187" t="s">
        <v>134</v>
      </c>
      <c r="F146" s="176" t="s">
        <v>144</v>
      </c>
      <c r="G146" s="177" t="s">
        <v>145</v>
      </c>
      <c r="H146" s="175"/>
      <c r="I146" s="213"/>
      <c r="J146" s="213"/>
      <c r="K146" s="213"/>
      <c r="L146" s="213"/>
      <c r="M146" s="213"/>
      <c r="N146" s="156" t="n">
        <v>243000</v>
      </c>
      <c r="O146" s="156"/>
      <c r="P146" s="156" t="n">
        <v>61000</v>
      </c>
      <c r="Q146" s="156"/>
      <c r="R146" s="156"/>
      <c r="S146" s="156" t="n">
        <v>49408.23</v>
      </c>
      <c r="T146" s="156"/>
      <c r="U146" s="156"/>
      <c r="V146" s="156"/>
      <c r="W146" s="156"/>
      <c r="X146" s="156"/>
    </row>
    <row r="147" customFormat="false" ht="14.25" hidden="false" customHeight="false" outlineLevel="0" collapsed="false">
      <c r="B147" s="187" t="s">
        <v>125</v>
      </c>
      <c r="C147" s="187" t="s">
        <v>156</v>
      </c>
      <c r="D147" s="167" t="s">
        <v>215</v>
      </c>
      <c r="E147" s="187" t="s">
        <v>134</v>
      </c>
      <c r="F147" s="176" t="s">
        <v>172</v>
      </c>
      <c r="G147" s="177" t="s">
        <v>173</v>
      </c>
      <c r="H147" s="175"/>
      <c r="I147" s="186"/>
      <c r="J147" s="186"/>
      <c r="K147" s="186"/>
      <c r="L147" s="186"/>
      <c r="M147" s="217"/>
      <c r="N147" s="156" t="n">
        <f aca="false">N148+N155+N158+N159+N164</f>
        <v>291000</v>
      </c>
      <c r="O147" s="156"/>
      <c r="P147" s="156" t="n">
        <f aca="false">P148+P155+P158+P159+P164</f>
        <v>87000</v>
      </c>
      <c r="Q147" s="156"/>
      <c r="R147" s="156"/>
      <c r="S147" s="156" t="n">
        <f aca="false">S148+S155+S158+S159+S164</f>
        <v>27650</v>
      </c>
      <c r="T147" s="156"/>
      <c r="U147" s="156"/>
      <c r="V147" s="156"/>
      <c r="W147" s="156"/>
      <c r="X147" s="156"/>
    </row>
    <row r="148" customFormat="false" ht="14.25" hidden="false" customHeight="false" outlineLevel="0" collapsed="false">
      <c r="B148" s="187" t="s">
        <v>125</v>
      </c>
      <c r="C148" s="187" t="s">
        <v>156</v>
      </c>
      <c r="D148" s="167" t="s">
        <v>215</v>
      </c>
      <c r="E148" s="187" t="s">
        <v>134</v>
      </c>
      <c r="F148" s="176" t="s">
        <v>174</v>
      </c>
      <c r="G148" s="177" t="s">
        <v>175</v>
      </c>
      <c r="H148" s="175"/>
      <c r="I148" s="186"/>
      <c r="J148" s="186"/>
      <c r="K148" s="186"/>
      <c r="L148" s="186"/>
      <c r="M148" s="186"/>
      <c r="N148" s="156" t="n">
        <v>26000</v>
      </c>
      <c r="O148" s="156"/>
      <c r="P148" s="156" t="n">
        <v>7000</v>
      </c>
      <c r="Q148" s="156"/>
      <c r="R148" s="156"/>
      <c r="S148" s="156" t="n">
        <v>0</v>
      </c>
      <c r="T148" s="156"/>
      <c r="U148" s="156"/>
      <c r="V148" s="156"/>
      <c r="W148" s="156"/>
      <c r="X148" s="156"/>
    </row>
    <row r="149" customFormat="false" ht="14.25" hidden="true" customHeight="false" outlineLevel="0" collapsed="false">
      <c r="B149" s="187"/>
      <c r="C149" s="187"/>
      <c r="D149" s="167"/>
      <c r="E149" s="187"/>
      <c r="F149" s="176"/>
      <c r="G149" s="177"/>
      <c r="H149" s="175"/>
      <c r="I149" s="186"/>
      <c r="J149" s="186"/>
      <c r="K149" s="186"/>
      <c r="L149" s="186"/>
      <c r="M149" s="186"/>
      <c r="N149" s="156" t="e">
        <f aca="false">N150+N151+N152+N153</f>
        <v>#REF!</v>
      </c>
      <c r="O149" s="156"/>
      <c r="P149" s="156" t="n">
        <f aca="false">P150+P151+P152+P153</f>
        <v>7000</v>
      </c>
      <c r="Q149" s="156"/>
      <c r="R149" s="156"/>
      <c r="S149" s="156"/>
      <c r="T149" s="156"/>
      <c r="U149" s="156"/>
      <c r="V149" s="156"/>
      <c r="W149" s="156"/>
      <c r="X149" s="156"/>
    </row>
    <row r="150" customFormat="false" ht="14.25" hidden="true" customHeight="false" outlineLevel="0" collapsed="false">
      <c r="B150" s="187"/>
      <c r="C150" s="187"/>
      <c r="D150" s="206" t="s">
        <v>176</v>
      </c>
      <c r="F150" s="176"/>
      <c r="G150" s="177"/>
      <c r="H150" s="175"/>
      <c r="I150" s="186"/>
      <c r="J150" s="186"/>
      <c r="K150" s="186"/>
      <c r="L150" s="186"/>
      <c r="M150" s="186"/>
      <c r="N150" s="156" t="e">
        <f aca="false">P150+#REF!+#REF!+#REF!</f>
        <v>#REF!</v>
      </c>
      <c r="O150" s="156"/>
      <c r="P150" s="156" t="n">
        <v>3000</v>
      </c>
      <c r="Q150" s="156"/>
      <c r="R150" s="156"/>
      <c r="S150" s="156"/>
      <c r="T150" s="156"/>
      <c r="U150" s="156"/>
      <c r="V150" s="156"/>
      <c r="W150" s="156"/>
      <c r="X150" s="156"/>
    </row>
    <row r="151" customFormat="false" ht="14.25" hidden="true" customHeight="false" outlineLevel="0" collapsed="false">
      <c r="B151" s="187"/>
      <c r="C151" s="187"/>
      <c r="D151" s="206" t="s">
        <v>177</v>
      </c>
      <c r="F151" s="176"/>
      <c r="G151" s="177"/>
      <c r="H151" s="175"/>
      <c r="I151" s="186"/>
      <c r="J151" s="186"/>
      <c r="K151" s="186"/>
      <c r="L151" s="186"/>
      <c r="M151" s="186"/>
      <c r="N151" s="156" t="e">
        <f aca="false">P151+#REF!+#REF!+#REF!</f>
        <v>#REF!</v>
      </c>
      <c r="O151" s="156"/>
      <c r="P151" s="156" t="n">
        <v>3000</v>
      </c>
      <c r="Q151" s="156"/>
      <c r="R151" s="156"/>
      <c r="S151" s="156"/>
      <c r="T151" s="156"/>
      <c r="U151" s="156"/>
      <c r="V151" s="156"/>
      <c r="W151" s="156"/>
      <c r="X151" s="156"/>
    </row>
    <row r="152" customFormat="false" ht="14.25" hidden="true" customHeight="false" outlineLevel="0" collapsed="false">
      <c r="B152" s="187"/>
      <c r="C152" s="187"/>
      <c r="D152" s="206" t="s">
        <v>178</v>
      </c>
      <c r="F152" s="176"/>
      <c r="G152" s="177"/>
      <c r="H152" s="175"/>
      <c r="I152" s="186"/>
      <c r="J152" s="186"/>
      <c r="K152" s="186"/>
      <c r="L152" s="186"/>
      <c r="M152" s="186"/>
      <c r="N152" s="156" t="e">
        <f aca="false">P152+#REF!+#REF!+#REF!</f>
        <v>#REF!</v>
      </c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</row>
    <row r="153" customFormat="false" ht="14.25" hidden="true" customHeight="false" outlineLevel="0" collapsed="false">
      <c r="B153" s="187"/>
      <c r="C153" s="187"/>
      <c r="D153" s="206" t="s">
        <v>179</v>
      </c>
      <c r="F153" s="176"/>
      <c r="G153" s="177"/>
      <c r="H153" s="175"/>
      <c r="I153" s="186"/>
      <c r="J153" s="186"/>
      <c r="K153" s="186"/>
      <c r="L153" s="186"/>
      <c r="M153" s="186"/>
      <c r="N153" s="156" t="e">
        <f aca="false">P153+#REF!+#REF!+#REF!</f>
        <v>#REF!</v>
      </c>
      <c r="O153" s="156"/>
      <c r="P153" s="156" t="n">
        <v>1000</v>
      </c>
      <c r="Q153" s="156"/>
      <c r="R153" s="156"/>
      <c r="S153" s="156"/>
      <c r="T153" s="156"/>
      <c r="U153" s="156"/>
      <c r="V153" s="156"/>
      <c r="W153" s="156"/>
      <c r="X153" s="156"/>
    </row>
    <row r="154" customFormat="false" ht="14.25" hidden="true" customHeight="false" outlineLevel="0" collapsed="false">
      <c r="B154" s="187"/>
      <c r="C154" s="187"/>
      <c r="D154" s="206"/>
      <c r="F154" s="176"/>
      <c r="G154" s="177"/>
      <c r="H154" s="175"/>
      <c r="I154" s="186"/>
      <c r="J154" s="186"/>
      <c r="K154" s="186"/>
      <c r="L154" s="186"/>
      <c r="M154" s="18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</row>
    <row r="155" customFormat="false" ht="14.25" hidden="false" customHeight="false" outlineLevel="0" collapsed="false">
      <c r="B155" s="187" t="s">
        <v>125</v>
      </c>
      <c r="C155" s="187" t="s">
        <v>156</v>
      </c>
      <c r="D155" s="167" t="s">
        <v>215</v>
      </c>
      <c r="E155" s="187" t="s">
        <v>134</v>
      </c>
      <c r="F155" s="176" t="s">
        <v>180</v>
      </c>
      <c r="G155" s="177" t="s">
        <v>181</v>
      </c>
      <c r="H155" s="175"/>
      <c r="I155" s="186"/>
      <c r="J155" s="186"/>
      <c r="K155" s="186"/>
      <c r="L155" s="186"/>
      <c r="M155" s="186"/>
      <c r="N155" s="156" t="n">
        <v>15000</v>
      </c>
      <c r="O155" s="156"/>
      <c r="P155" s="156" t="n">
        <v>5000</v>
      </c>
      <c r="Q155" s="156"/>
      <c r="R155" s="156"/>
      <c r="S155" s="156" t="n">
        <v>0</v>
      </c>
      <c r="T155" s="156"/>
      <c r="U155" s="156"/>
      <c r="V155" s="156"/>
      <c r="W155" s="156"/>
      <c r="X155" s="156"/>
    </row>
    <row r="156" customFormat="false" ht="14.25" hidden="true" customHeight="false" outlineLevel="0" collapsed="false">
      <c r="B156" s="187"/>
      <c r="C156" s="187"/>
      <c r="D156" s="167"/>
      <c r="E156" s="187"/>
      <c r="F156" s="176"/>
      <c r="G156" s="177"/>
      <c r="H156" s="175"/>
      <c r="I156" s="186"/>
      <c r="J156" s="186"/>
      <c r="K156" s="186"/>
      <c r="L156" s="186"/>
      <c r="M156" s="186"/>
      <c r="N156" s="156" t="e">
        <f aca="false">N157</f>
        <v>#REF!</v>
      </c>
      <c r="O156" s="156"/>
      <c r="P156" s="156" t="n">
        <f aca="false">P157</f>
        <v>5000</v>
      </c>
      <c r="Q156" s="156"/>
      <c r="R156" s="156"/>
      <c r="S156" s="156"/>
      <c r="T156" s="156"/>
      <c r="U156" s="156"/>
      <c r="V156" s="156"/>
      <c r="W156" s="156"/>
      <c r="X156" s="156"/>
    </row>
    <row r="157" customFormat="false" ht="14.25" hidden="true" customHeight="false" outlineLevel="0" collapsed="false">
      <c r="B157" s="187"/>
      <c r="C157" s="187"/>
      <c r="D157" s="206" t="s">
        <v>178</v>
      </c>
      <c r="E157" s="187"/>
      <c r="F157" s="176"/>
      <c r="G157" s="177"/>
      <c r="H157" s="175"/>
      <c r="I157" s="186"/>
      <c r="J157" s="186"/>
      <c r="K157" s="186"/>
      <c r="L157" s="186"/>
      <c r="M157" s="186"/>
      <c r="N157" s="156" t="e">
        <f aca="false">P157+#REF!+#REF!+#REF!</f>
        <v>#REF!</v>
      </c>
      <c r="O157" s="156"/>
      <c r="P157" s="156" t="n">
        <v>5000</v>
      </c>
      <c r="Q157" s="156" t="n">
        <v>5000</v>
      </c>
      <c r="R157" s="156" t="n">
        <v>5000</v>
      </c>
      <c r="S157" s="156" t="n">
        <v>5000</v>
      </c>
      <c r="T157" s="156"/>
      <c r="U157" s="156"/>
      <c r="V157" s="156"/>
      <c r="W157" s="156"/>
      <c r="X157" s="156"/>
    </row>
    <row r="158" customFormat="false" ht="14.25" hidden="false" customHeight="false" outlineLevel="0" collapsed="false">
      <c r="B158" s="187" t="s">
        <v>125</v>
      </c>
      <c r="C158" s="187" t="s">
        <v>156</v>
      </c>
      <c r="D158" s="167" t="s">
        <v>215</v>
      </c>
      <c r="E158" s="187" t="s">
        <v>134</v>
      </c>
      <c r="F158" s="176" t="s">
        <v>182</v>
      </c>
      <c r="G158" s="177" t="s">
        <v>183</v>
      </c>
      <c r="H158" s="175"/>
      <c r="I158" s="186"/>
      <c r="J158" s="186"/>
      <c r="K158" s="186"/>
      <c r="L158" s="186"/>
      <c r="M158" s="186"/>
      <c r="N158" s="156" t="n">
        <v>0</v>
      </c>
      <c r="O158" s="156"/>
      <c r="P158" s="156"/>
      <c r="Q158" s="156"/>
      <c r="R158" s="156"/>
      <c r="S158" s="156" t="n">
        <v>0</v>
      </c>
      <c r="T158" s="156"/>
      <c r="U158" s="156"/>
      <c r="V158" s="156"/>
      <c r="W158" s="156"/>
      <c r="X158" s="156"/>
    </row>
    <row r="159" customFormat="false" ht="14.25" hidden="false" customHeight="false" outlineLevel="0" collapsed="false">
      <c r="B159" s="187" t="s">
        <v>125</v>
      </c>
      <c r="C159" s="187" t="s">
        <v>156</v>
      </c>
      <c r="D159" s="167" t="s">
        <v>215</v>
      </c>
      <c r="E159" s="187" t="s">
        <v>134</v>
      </c>
      <c r="F159" s="176" t="s">
        <v>184</v>
      </c>
      <c r="G159" s="177" t="s">
        <v>185</v>
      </c>
      <c r="H159" s="175"/>
      <c r="I159" s="186"/>
      <c r="J159" s="186"/>
      <c r="K159" s="186"/>
      <c r="L159" s="186"/>
      <c r="M159" s="186"/>
      <c r="N159" s="156" t="n">
        <v>19000</v>
      </c>
      <c r="O159" s="156"/>
      <c r="P159" s="156" t="n">
        <v>6000</v>
      </c>
      <c r="Q159" s="156"/>
      <c r="R159" s="156"/>
      <c r="S159" s="156" t="n">
        <v>0</v>
      </c>
      <c r="T159" s="156"/>
      <c r="U159" s="156"/>
      <c r="V159" s="156"/>
      <c r="W159" s="156"/>
      <c r="X159" s="156"/>
    </row>
    <row r="160" customFormat="false" ht="14.25" hidden="true" customHeight="false" outlineLevel="0" collapsed="false">
      <c r="B160" s="187"/>
      <c r="C160" s="187"/>
      <c r="D160" s="167"/>
      <c r="E160" s="187"/>
      <c r="F160" s="176"/>
      <c r="G160" s="177"/>
      <c r="H160" s="175"/>
      <c r="I160" s="186"/>
      <c r="J160" s="186"/>
      <c r="K160" s="186"/>
      <c r="L160" s="186"/>
      <c r="M160" s="186"/>
      <c r="N160" s="156" t="e">
        <f aca="false">N161+N162+N163</f>
        <v>#REF!</v>
      </c>
      <c r="O160" s="156"/>
      <c r="P160" s="156" t="n">
        <f aca="false">P161+P162+P163</f>
        <v>6000</v>
      </c>
      <c r="Q160" s="156"/>
      <c r="R160" s="156"/>
      <c r="S160" s="156"/>
      <c r="T160" s="156"/>
      <c r="U160" s="156"/>
      <c r="V160" s="156"/>
      <c r="W160" s="156"/>
      <c r="X160" s="156"/>
    </row>
    <row r="161" customFormat="false" ht="14.25" hidden="true" customHeight="false" outlineLevel="0" collapsed="false">
      <c r="B161" s="187"/>
      <c r="C161" s="187"/>
      <c r="D161" s="206" t="s">
        <v>178</v>
      </c>
      <c r="E161" s="187"/>
      <c r="F161" s="176"/>
      <c r="G161" s="177"/>
      <c r="H161" s="175"/>
      <c r="I161" s="186"/>
      <c r="J161" s="186"/>
      <c r="K161" s="186"/>
      <c r="L161" s="186"/>
      <c r="M161" s="186"/>
      <c r="N161" s="156" t="e">
        <f aca="false">P161+#REF!+#REF!+#REF!</f>
        <v>#REF!</v>
      </c>
      <c r="O161" s="156"/>
      <c r="P161" s="156" t="n">
        <v>3000</v>
      </c>
      <c r="Q161" s="156"/>
      <c r="R161" s="156"/>
      <c r="S161" s="156"/>
      <c r="T161" s="156"/>
      <c r="U161" s="156"/>
      <c r="V161" s="156"/>
      <c r="W161" s="156"/>
      <c r="X161" s="156"/>
    </row>
    <row r="162" customFormat="false" ht="14.25" hidden="true" customHeight="false" outlineLevel="0" collapsed="false">
      <c r="B162" s="187"/>
      <c r="C162" s="187"/>
      <c r="D162" s="206" t="s">
        <v>186</v>
      </c>
      <c r="E162" s="187"/>
      <c r="F162" s="176"/>
      <c r="G162" s="177"/>
      <c r="H162" s="175"/>
      <c r="I162" s="186"/>
      <c r="J162" s="186"/>
      <c r="K162" s="186"/>
      <c r="L162" s="186"/>
      <c r="M162" s="186"/>
      <c r="N162" s="156" t="e">
        <f aca="false">P162+#REF!+#REF!+#REF!</f>
        <v>#REF!</v>
      </c>
      <c r="O162" s="156"/>
      <c r="P162" s="156" t="n">
        <v>1000</v>
      </c>
      <c r="Q162" s="156"/>
      <c r="R162" s="156"/>
      <c r="S162" s="156"/>
      <c r="T162" s="156"/>
      <c r="U162" s="156"/>
      <c r="V162" s="156"/>
      <c r="W162" s="156"/>
      <c r="X162" s="156"/>
    </row>
    <row r="163" customFormat="false" ht="14.25" hidden="true" customHeight="false" outlineLevel="0" collapsed="false">
      <c r="B163" s="187"/>
      <c r="C163" s="187"/>
      <c r="D163" s="206" t="s">
        <v>187</v>
      </c>
      <c r="E163" s="187"/>
      <c r="F163" s="176"/>
      <c r="G163" s="177"/>
      <c r="H163" s="175"/>
      <c r="I163" s="186"/>
      <c r="J163" s="186"/>
      <c r="K163" s="186"/>
      <c r="L163" s="186"/>
      <c r="M163" s="186"/>
      <c r="N163" s="156" t="e">
        <f aca="false">P163+#REF!+#REF!+#REF!</f>
        <v>#REF!</v>
      </c>
      <c r="O163" s="156"/>
      <c r="P163" s="156" t="n">
        <v>2000</v>
      </c>
      <c r="Q163" s="156"/>
      <c r="R163" s="156"/>
      <c r="S163" s="156"/>
      <c r="T163" s="156"/>
      <c r="U163" s="156"/>
      <c r="V163" s="156"/>
      <c r="W163" s="156"/>
      <c r="X163" s="156"/>
    </row>
    <row r="164" customFormat="false" ht="14.25" hidden="false" customHeight="false" outlineLevel="0" collapsed="false">
      <c r="B164" s="187" t="s">
        <v>125</v>
      </c>
      <c r="C164" s="187" t="s">
        <v>156</v>
      </c>
      <c r="D164" s="167" t="s">
        <v>215</v>
      </c>
      <c r="E164" s="187" t="s">
        <v>134</v>
      </c>
      <c r="F164" s="176" t="s">
        <v>188</v>
      </c>
      <c r="G164" s="177" t="s">
        <v>189</v>
      </c>
      <c r="H164" s="175"/>
      <c r="I164" s="186"/>
      <c r="J164" s="186"/>
      <c r="K164" s="186"/>
      <c r="L164" s="186"/>
      <c r="M164" s="186"/>
      <c r="N164" s="156" t="n">
        <v>231000</v>
      </c>
      <c r="O164" s="156"/>
      <c r="P164" s="156" t="n">
        <v>69000</v>
      </c>
      <c r="Q164" s="156"/>
      <c r="R164" s="156"/>
      <c r="S164" s="156" t="n">
        <v>27650</v>
      </c>
      <c r="T164" s="156"/>
      <c r="U164" s="156"/>
      <c r="V164" s="156"/>
      <c r="W164" s="156"/>
      <c r="X164" s="156"/>
    </row>
    <row r="165" customFormat="false" ht="12.75" hidden="true" customHeight="true" outlineLevel="0" collapsed="false">
      <c r="B165" s="187"/>
      <c r="C165" s="187"/>
      <c r="D165" s="167"/>
      <c r="E165" s="187"/>
      <c r="F165" s="176"/>
      <c r="G165" s="177"/>
      <c r="H165" s="175"/>
      <c r="I165" s="186"/>
      <c r="J165" s="186"/>
      <c r="K165" s="186"/>
      <c r="L165" s="186"/>
      <c r="M165" s="186"/>
      <c r="N165" s="156" t="e">
        <f aca="false">N166+N167+N168+N169+N170+N171+N172+N173+N174+N175</f>
        <v>#REF!</v>
      </c>
      <c r="O165" s="156"/>
      <c r="P165" s="156" t="n">
        <f aca="false">P166+P167+P168+P169+P170+P171+P172+P173+P174+P175</f>
        <v>69000</v>
      </c>
      <c r="Q165" s="156"/>
      <c r="R165" s="156"/>
      <c r="S165" s="156"/>
      <c r="T165" s="156"/>
      <c r="U165" s="156"/>
      <c r="V165" s="156"/>
      <c r="W165" s="156"/>
      <c r="X165" s="156"/>
    </row>
    <row r="166" customFormat="false" ht="11.25" hidden="true" customHeight="true" outlineLevel="0" collapsed="false">
      <c r="B166" s="187"/>
      <c r="C166" s="187"/>
      <c r="D166" s="207" t="s">
        <v>191</v>
      </c>
      <c r="E166" s="187"/>
      <c r="F166" s="208" t="n">
        <f aca="false">87.4*2</f>
        <v>174.8</v>
      </c>
      <c r="G166" s="177"/>
      <c r="H166" s="175"/>
      <c r="I166" s="186"/>
      <c r="J166" s="186"/>
      <c r="K166" s="186"/>
      <c r="L166" s="186"/>
      <c r="M166" s="186"/>
      <c r="N166" s="156" t="e">
        <f aca="false">P166+#REF!+#REF!+#REF!</f>
        <v>#REF!</v>
      </c>
      <c r="O166" s="156"/>
      <c r="P166" s="156" t="n">
        <v>45000</v>
      </c>
      <c r="Q166" s="156"/>
      <c r="R166" s="156"/>
      <c r="S166" s="156"/>
      <c r="T166" s="156"/>
      <c r="U166" s="156"/>
      <c r="V166" s="156"/>
      <c r="W166" s="156"/>
      <c r="X166" s="156"/>
    </row>
    <row r="167" customFormat="false" ht="11.25" hidden="true" customHeight="true" outlineLevel="0" collapsed="false">
      <c r="B167" s="187"/>
      <c r="C167" s="187"/>
      <c r="D167" s="207" t="s">
        <v>192</v>
      </c>
      <c r="E167" s="187"/>
      <c r="F167" s="209" t="n">
        <f aca="false">11.7*2</f>
        <v>23.4</v>
      </c>
      <c r="G167" s="177"/>
      <c r="H167" s="175"/>
      <c r="I167" s="186"/>
      <c r="J167" s="186"/>
      <c r="K167" s="186"/>
      <c r="L167" s="186"/>
      <c r="M167" s="186"/>
      <c r="N167" s="156" t="e">
        <f aca="false">P167+#REF!+#REF!+#REF!</f>
        <v>#REF!</v>
      </c>
      <c r="O167" s="156"/>
      <c r="P167" s="156" t="n">
        <v>12000</v>
      </c>
      <c r="Q167" s="156"/>
      <c r="R167" s="156"/>
      <c r="S167" s="156"/>
      <c r="T167" s="156"/>
      <c r="U167" s="156"/>
      <c r="V167" s="156"/>
      <c r="W167" s="156"/>
      <c r="X167" s="156"/>
    </row>
    <row r="168" customFormat="false" ht="13.5" hidden="true" customHeight="true" outlineLevel="0" collapsed="false">
      <c r="B168" s="187"/>
      <c r="C168" s="187"/>
      <c r="D168" s="207" t="s">
        <v>193</v>
      </c>
      <c r="E168" s="187"/>
      <c r="F168" s="209" t="n">
        <f aca="false">2*1.8</f>
        <v>3.6</v>
      </c>
      <c r="G168" s="177"/>
      <c r="H168" s="175"/>
      <c r="I168" s="186"/>
      <c r="J168" s="186"/>
      <c r="K168" s="186"/>
      <c r="L168" s="186"/>
      <c r="M168" s="186"/>
      <c r="N168" s="156" t="e">
        <f aca="false">P168+#REF!+#REF!+#REF!</f>
        <v>#REF!</v>
      </c>
      <c r="O168" s="156"/>
      <c r="P168" s="156" t="n">
        <v>4000</v>
      </c>
      <c r="Q168" s="156"/>
      <c r="R168" s="156"/>
      <c r="S168" s="156"/>
      <c r="T168" s="156"/>
      <c r="U168" s="156"/>
      <c r="V168" s="156"/>
      <c r="W168" s="156"/>
      <c r="X168" s="156"/>
    </row>
    <row r="169" customFormat="false" ht="14.25" hidden="true" customHeight="false" outlineLevel="0" collapsed="false">
      <c r="B169" s="187"/>
      <c r="C169" s="187"/>
      <c r="D169" s="207" t="s">
        <v>194</v>
      </c>
      <c r="E169" s="187"/>
      <c r="F169" s="209" t="n">
        <v>6</v>
      </c>
      <c r="G169" s="177"/>
      <c r="H169" s="175"/>
      <c r="I169" s="186"/>
      <c r="J169" s="186"/>
      <c r="K169" s="186"/>
      <c r="L169" s="186"/>
      <c r="M169" s="186"/>
      <c r="N169" s="156" t="e">
        <f aca="false">P169+#REF!+#REF!+#REF!</f>
        <v>#REF!</v>
      </c>
      <c r="O169" s="156"/>
      <c r="P169" s="156" t="n">
        <v>1000</v>
      </c>
      <c r="Q169" s="156"/>
      <c r="R169" s="156"/>
      <c r="S169" s="156"/>
      <c r="T169" s="156"/>
      <c r="U169" s="156"/>
      <c r="V169" s="156"/>
      <c r="W169" s="156"/>
      <c r="X169" s="156"/>
    </row>
    <row r="170" customFormat="false" ht="14.25" hidden="true" customHeight="false" outlineLevel="0" collapsed="false">
      <c r="B170" s="187"/>
      <c r="C170" s="187"/>
      <c r="D170" s="207" t="s">
        <v>195</v>
      </c>
      <c r="E170" s="187"/>
      <c r="F170" s="209"/>
      <c r="G170" s="177"/>
      <c r="H170" s="175"/>
      <c r="I170" s="186"/>
      <c r="J170" s="186"/>
      <c r="K170" s="186"/>
      <c r="L170" s="186"/>
      <c r="M170" s="186"/>
      <c r="N170" s="156" t="e">
        <f aca="false">P170+#REF!+#REF!+#REF!</f>
        <v>#REF!</v>
      </c>
      <c r="O170" s="156"/>
      <c r="P170" s="156" t="n">
        <v>0</v>
      </c>
      <c r="Q170" s="156"/>
      <c r="R170" s="156"/>
      <c r="S170" s="156"/>
      <c r="T170" s="156"/>
      <c r="U170" s="156"/>
      <c r="V170" s="156"/>
      <c r="W170" s="156"/>
      <c r="X170" s="156"/>
    </row>
    <row r="171" customFormat="false" ht="14.25" hidden="true" customHeight="false" outlineLevel="0" collapsed="false">
      <c r="B171" s="187"/>
      <c r="C171" s="187"/>
      <c r="D171" s="207" t="s">
        <v>196</v>
      </c>
      <c r="E171" s="187"/>
      <c r="F171" s="209"/>
      <c r="G171" s="177"/>
      <c r="H171" s="175"/>
      <c r="I171" s="186"/>
      <c r="J171" s="186"/>
      <c r="K171" s="186"/>
      <c r="L171" s="186"/>
      <c r="M171" s="186"/>
      <c r="N171" s="156" t="e">
        <f aca="false">P171+#REF!+#REF!+#REF!</f>
        <v>#REF!</v>
      </c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</row>
    <row r="172" customFormat="false" ht="14.25" hidden="true" customHeight="false" outlineLevel="0" collapsed="false">
      <c r="B172" s="187"/>
      <c r="C172" s="187"/>
      <c r="D172" s="207" t="s">
        <v>197</v>
      </c>
      <c r="E172" s="187"/>
      <c r="F172" s="209"/>
      <c r="G172" s="177"/>
      <c r="H172" s="175"/>
      <c r="I172" s="186"/>
      <c r="J172" s="186"/>
      <c r="K172" s="186"/>
      <c r="L172" s="186"/>
      <c r="M172" s="186"/>
      <c r="N172" s="156" t="e">
        <f aca="false">P172+#REF!+#REF!+#REF!</f>
        <v>#REF!</v>
      </c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</row>
    <row r="173" customFormat="false" ht="14.25" hidden="true" customHeight="false" outlineLevel="0" collapsed="false">
      <c r="B173" s="187"/>
      <c r="C173" s="187"/>
      <c r="D173" s="207" t="s">
        <v>198</v>
      </c>
      <c r="E173" s="187"/>
      <c r="F173" s="209"/>
      <c r="G173" s="177"/>
      <c r="H173" s="175"/>
      <c r="I173" s="186"/>
      <c r="J173" s="186"/>
      <c r="K173" s="186"/>
      <c r="L173" s="186"/>
      <c r="M173" s="186"/>
      <c r="N173" s="156" t="e">
        <f aca="false">P173+#REF!+#REF!+#REF!</f>
        <v>#REF!</v>
      </c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</row>
    <row r="174" customFormat="false" ht="14.25" hidden="true" customHeight="false" outlineLevel="0" collapsed="false">
      <c r="B174" s="187"/>
      <c r="C174" s="187"/>
      <c r="D174" s="207" t="s">
        <v>199</v>
      </c>
      <c r="E174" s="187"/>
      <c r="F174" s="209"/>
      <c r="G174" s="177"/>
      <c r="H174" s="175"/>
      <c r="I174" s="186"/>
      <c r="J174" s="186"/>
      <c r="K174" s="186"/>
      <c r="L174" s="186"/>
      <c r="M174" s="186"/>
      <c r="N174" s="156" t="e">
        <f aca="false">P174+#REF!+#REF!+#REF!</f>
        <v>#REF!</v>
      </c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</row>
    <row r="175" customFormat="false" ht="14.25" hidden="true" customHeight="false" outlineLevel="0" collapsed="false">
      <c r="B175" s="187"/>
      <c r="C175" s="187"/>
      <c r="D175" s="207" t="s">
        <v>200</v>
      </c>
      <c r="E175" s="187"/>
      <c r="F175" s="209"/>
      <c r="G175" s="177"/>
      <c r="H175" s="175"/>
      <c r="I175" s="186"/>
      <c r="J175" s="186"/>
      <c r="K175" s="186"/>
      <c r="L175" s="186"/>
      <c r="M175" s="186"/>
      <c r="N175" s="156" t="e">
        <f aca="false">P175+#REF!+#REF!+#REF!</f>
        <v>#REF!</v>
      </c>
      <c r="O175" s="156"/>
      <c r="P175" s="156" t="n">
        <v>7000</v>
      </c>
      <c r="Q175" s="156"/>
      <c r="R175" s="156"/>
      <c r="S175" s="156"/>
      <c r="T175" s="156"/>
      <c r="U175" s="156"/>
      <c r="V175" s="156"/>
      <c r="W175" s="156"/>
      <c r="X175" s="156"/>
    </row>
    <row r="176" customFormat="false" ht="14.25" hidden="true" customHeight="false" outlineLevel="0" collapsed="false">
      <c r="B176" s="187"/>
      <c r="C176" s="187"/>
      <c r="D176" s="207"/>
      <c r="E176" s="187"/>
      <c r="F176" s="209"/>
      <c r="G176" s="177"/>
      <c r="H176" s="175"/>
      <c r="I176" s="186"/>
      <c r="J176" s="186"/>
      <c r="K176" s="186"/>
      <c r="L176" s="186"/>
      <c r="M176" s="18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</row>
    <row r="177" customFormat="false" ht="14.25" hidden="true" customHeight="false" outlineLevel="0" collapsed="false">
      <c r="B177" s="187"/>
      <c r="C177" s="187"/>
      <c r="D177" s="207"/>
      <c r="E177" s="187"/>
      <c r="F177" s="176"/>
      <c r="G177" s="177"/>
      <c r="H177" s="175"/>
      <c r="I177" s="186"/>
      <c r="J177" s="186"/>
      <c r="K177" s="186"/>
      <c r="L177" s="186"/>
      <c r="M177" s="186"/>
      <c r="N177" s="156" t="e">
        <f aca="false">P177+#REF!+#REF!+#REF!</f>
        <v>#REF!</v>
      </c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</row>
    <row r="178" customFormat="false" ht="14.25" hidden="true" customHeight="false" outlineLevel="0" collapsed="false">
      <c r="B178" s="187"/>
      <c r="C178" s="187"/>
      <c r="D178" s="207"/>
      <c r="E178" s="187"/>
      <c r="F178" s="176"/>
      <c r="G178" s="177"/>
      <c r="H178" s="175"/>
      <c r="I178" s="186"/>
      <c r="J178" s="186"/>
      <c r="K178" s="186"/>
      <c r="L178" s="186"/>
      <c r="M178" s="18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</row>
    <row r="179" customFormat="false" ht="14.25" hidden="false" customHeight="false" outlineLevel="0" collapsed="false">
      <c r="B179" s="187" t="s">
        <v>125</v>
      </c>
      <c r="C179" s="187" t="s">
        <v>156</v>
      </c>
      <c r="D179" s="167" t="s">
        <v>215</v>
      </c>
      <c r="E179" s="187" t="s">
        <v>134</v>
      </c>
      <c r="F179" s="176" t="s">
        <v>152</v>
      </c>
      <c r="G179" s="177" t="s">
        <v>153</v>
      </c>
      <c r="H179" s="175"/>
      <c r="I179" s="186"/>
      <c r="J179" s="186"/>
      <c r="K179" s="186"/>
      <c r="L179" s="186"/>
      <c r="M179" s="186"/>
      <c r="N179" s="156" t="n">
        <f aca="false">N180+N181</f>
        <v>8000</v>
      </c>
      <c r="O179" s="156"/>
      <c r="P179" s="156" t="n">
        <f aca="false">P180+P181</f>
        <v>0</v>
      </c>
      <c r="Q179" s="156"/>
      <c r="R179" s="156"/>
      <c r="S179" s="156" t="n">
        <f aca="false">S180+S181</f>
        <v>0</v>
      </c>
      <c r="T179" s="156"/>
      <c r="U179" s="156"/>
      <c r="V179" s="156"/>
      <c r="W179" s="156"/>
      <c r="X179" s="156"/>
    </row>
    <row r="180" customFormat="false" ht="14.25" hidden="false" customHeight="false" outlineLevel="0" collapsed="false">
      <c r="B180" s="187" t="s">
        <v>125</v>
      </c>
      <c r="C180" s="187" t="s">
        <v>156</v>
      </c>
      <c r="D180" s="167" t="s">
        <v>215</v>
      </c>
      <c r="E180" s="187" t="s">
        <v>134</v>
      </c>
      <c r="F180" s="181" t="s">
        <v>154</v>
      </c>
      <c r="G180" s="182" t="s">
        <v>155</v>
      </c>
      <c r="H180" s="175"/>
      <c r="I180" s="186"/>
      <c r="J180" s="186"/>
      <c r="K180" s="186"/>
      <c r="L180" s="186"/>
      <c r="M180" s="186"/>
      <c r="N180" s="156" t="n">
        <v>8000</v>
      </c>
      <c r="O180" s="156"/>
      <c r="P180" s="156"/>
      <c r="Q180" s="156"/>
      <c r="R180" s="156"/>
      <c r="S180" s="156" t="n">
        <v>0</v>
      </c>
      <c r="T180" s="156"/>
      <c r="U180" s="156"/>
      <c r="V180" s="156"/>
      <c r="W180" s="156"/>
      <c r="X180" s="156"/>
    </row>
    <row r="181" customFormat="false" ht="14.25" hidden="false" customHeight="false" outlineLevel="0" collapsed="false">
      <c r="B181" s="187" t="s">
        <v>125</v>
      </c>
      <c r="C181" s="187" t="s">
        <v>156</v>
      </c>
      <c r="D181" s="167" t="s">
        <v>215</v>
      </c>
      <c r="E181" s="187" t="s">
        <v>134</v>
      </c>
      <c r="F181" s="181" t="s">
        <v>203</v>
      </c>
      <c r="G181" s="182" t="s">
        <v>204</v>
      </c>
      <c r="H181" s="175"/>
      <c r="I181" s="186"/>
      <c r="J181" s="186"/>
      <c r="K181" s="186"/>
      <c r="L181" s="186"/>
      <c r="M181" s="186"/>
      <c r="N181" s="156" t="n">
        <v>0</v>
      </c>
      <c r="O181" s="156"/>
      <c r="P181" s="156"/>
      <c r="Q181" s="156"/>
      <c r="R181" s="156"/>
      <c r="S181" s="156" t="n">
        <v>0</v>
      </c>
      <c r="T181" s="156"/>
      <c r="U181" s="156"/>
      <c r="V181" s="156"/>
      <c r="W181" s="156"/>
      <c r="X181" s="156"/>
    </row>
    <row r="182" customFormat="false" ht="14.25" hidden="false" customHeight="false" outlineLevel="0" collapsed="false">
      <c r="B182" s="187" t="s">
        <v>125</v>
      </c>
      <c r="C182" s="187" t="s">
        <v>156</v>
      </c>
      <c r="D182" s="167" t="s">
        <v>215</v>
      </c>
      <c r="E182" s="187" t="s">
        <v>134</v>
      </c>
      <c r="F182" s="176" t="s">
        <v>205</v>
      </c>
      <c r="G182" s="177" t="s">
        <v>206</v>
      </c>
      <c r="H182" s="175"/>
      <c r="I182" s="186"/>
      <c r="J182" s="186"/>
      <c r="K182" s="186"/>
      <c r="L182" s="186"/>
      <c r="M182" s="186"/>
      <c r="N182" s="156" t="n">
        <v>0</v>
      </c>
      <c r="O182" s="156"/>
      <c r="P182" s="156"/>
      <c r="Q182" s="156"/>
      <c r="R182" s="156"/>
      <c r="S182" s="156" t="n">
        <v>0</v>
      </c>
      <c r="T182" s="156"/>
      <c r="U182" s="156"/>
      <c r="V182" s="156"/>
      <c r="W182" s="156"/>
      <c r="X182" s="156"/>
    </row>
    <row r="183" customFormat="false" ht="14.25" hidden="false" customHeight="false" outlineLevel="0" collapsed="false">
      <c r="B183" s="187" t="s">
        <v>125</v>
      </c>
      <c r="C183" s="187" t="s">
        <v>156</v>
      </c>
      <c r="D183" s="167" t="s">
        <v>215</v>
      </c>
      <c r="E183" s="187" t="s">
        <v>134</v>
      </c>
      <c r="F183" s="176" t="s">
        <v>207</v>
      </c>
      <c r="G183" s="177" t="s">
        <v>208</v>
      </c>
      <c r="H183" s="175"/>
      <c r="I183" s="186"/>
      <c r="J183" s="186"/>
      <c r="K183" s="186"/>
      <c r="L183" s="186"/>
      <c r="M183" s="186"/>
      <c r="N183" s="156" t="n">
        <f aca="false">N184+N185</f>
        <v>90000</v>
      </c>
      <c r="O183" s="156"/>
      <c r="P183" s="156" t="n">
        <f aca="false">P184+P185</f>
        <v>40000</v>
      </c>
      <c r="Q183" s="156"/>
      <c r="R183" s="156"/>
      <c r="S183" s="156" t="n">
        <f aca="false">S184+S185</f>
        <v>0</v>
      </c>
      <c r="T183" s="156"/>
      <c r="U183" s="156"/>
      <c r="V183" s="156"/>
      <c r="W183" s="156"/>
      <c r="X183" s="156"/>
    </row>
    <row r="184" customFormat="false" ht="14.25" hidden="false" customHeight="false" outlineLevel="0" collapsed="false">
      <c r="B184" s="187" t="s">
        <v>125</v>
      </c>
      <c r="C184" s="187" t="s">
        <v>156</v>
      </c>
      <c r="D184" s="167" t="s">
        <v>215</v>
      </c>
      <c r="E184" s="187" t="s">
        <v>134</v>
      </c>
      <c r="F184" s="176" t="s">
        <v>209</v>
      </c>
      <c r="G184" s="177" t="s">
        <v>210</v>
      </c>
      <c r="H184" s="175"/>
      <c r="I184" s="186"/>
      <c r="J184" s="186"/>
      <c r="K184" s="186"/>
      <c r="L184" s="186"/>
      <c r="M184" s="186"/>
      <c r="N184" s="156" t="n">
        <v>60000</v>
      </c>
      <c r="O184" s="156"/>
      <c r="P184" s="156" t="n">
        <v>30000</v>
      </c>
      <c r="Q184" s="156"/>
      <c r="R184" s="156"/>
      <c r="S184" s="156" t="n">
        <v>0</v>
      </c>
      <c r="T184" s="156"/>
      <c r="U184" s="156"/>
      <c r="V184" s="156"/>
      <c r="W184" s="156"/>
      <c r="X184" s="156"/>
    </row>
    <row r="185" customFormat="false" ht="14.25" hidden="false" customHeight="false" outlineLevel="0" collapsed="false">
      <c r="B185" s="187" t="s">
        <v>125</v>
      </c>
      <c r="C185" s="187" t="s">
        <v>156</v>
      </c>
      <c r="D185" s="167" t="s">
        <v>215</v>
      </c>
      <c r="E185" s="187" t="s">
        <v>134</v>
      </c>
      <c r="F185" s="176" t="s">
        <v>211</v>
      </c>
      <c r="G185" s="177" t="s">
        <v>212</v>
      </c>
      <c r="H185" s="175"/>
      <c r="I185" s="186"/>
      <c r="J185" s="186"/>
      <c r="K185" s="186"/>
      <c r="L185" s="186"/>
      <c r="M185" s="186"/>
      <c r="N185" s="156" t="n">
        <v>30000</v>
      </c>
      <c r="O185" s="156"/>
      <c r="P185" s="156" t="n">
        <v>10000</v>
      </c>
      <c r="Q185" s="156"/>
      <c r="R185" s="156"/>
      <c r="S185" s="156" t="n">
        <v>0</v>
      </c>
      <c r="T185" s="156"/>
      <c r="U185" s="156"/>
      <c r="V185" s="156"/>
      <c r="W185" s="156"/>
      <c r="X185" s="156"/>
    </row>
    <row r="186" customFormat="false" ht="15" hidden="false" customHeight="false" outlineLevel="0" collapsed="false">
      <c r="B186" s="163"/>
      <c r="C186" s="163"/>
      <c r="D186" s="163"/>
      <c r="E186" s="163"/>
      <c r="F186" s="176"/>
      <c r="G186" s="177"/>
      <c r="H186" s="175"/>
      <c r="I186" s="186"/>
      <c r="J186" s="186"/>
      <c r="K186" s="186"/>
      <c r="L186" s="186"/>
      <c r="M186" s="18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</row>
    <row r="187" customFormat="false" ht="15.75" hidden="false" customHeight="false" outlineLevel="0" collapsed="false">
      <c r="B187" s="214" t="s">
        <v>125</v>
      </c>
      <c r="C187" s="214" t="s">
        <v>156</v>
      </c>
      <c r="D187" s="214" t="s">
        <v>217</v>
      </c>
      <c r="E187" s="214" t="s">
        <v>134</v>
      </c>
      <c r="F187" s="176"/>
      <c r="G187" s="177"/>
      <c r="H187" s="174" t="s">
        <v>218</v>
      </c>
      <c r="I187" s="215"/>
      <c r="J187" s="213"/>
      <c r="K187" s="213"/>
      <c r="L187" s="213"/>
      <c r="M187" s="213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</row>
    <row r="188" customFormat="false" ht="15" hidden="false" customHeight="true" outlineLevel="0" collapsed="false">
      <c r="B188" s="167" t="s">
        <v>125</v>
      </c>
      <c r="C188" s="167" t="s">
        <v>156</v>
      </c>
      <c r="D188" s="163" t="s">
        <v>219</v>
      </c>
      <c r="E188" s="167" t="s">
        <v>134</v>
      </c>
      <c r="F188" s="176"/>
      <c r="G188" s="177"/>
      <c r="H188" s="218" t="s">
        <v>220</v>
      </c>
      <c r="I188" s="218"/>
      <c r="J188" s="218"/>
      <c r="K188" s="218"/>
      <c r="L188" s="218"/>
      <c r="M188" s="218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</row>
    <row r="189" customFormat="false" ht="15" hidden="false" customHeight="false" outlineLevel="0" collapsed="false">
      <c r="B189" s="163"/>
      <c r="C189" s="163"/>
      <c r="D189" s="163"/>
      <c r="E189" s="163"/>
      <c r="F189" s="176"/>
      <c r="G189" s="177"/>
      <c r="H189" s="218"/>
      <c r="I189" s="218"/>
      <c r="J189" s="218"/>
      <c r="K189" s="218"/>
      <c r="L189" s="218"/>
      <c r="M189" s="218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</row>
    <row r="190" customFormat="false" ht="15" hidden="false" customHeight="false" outlineLevel="0" collapsed="false">
      <c r="B190" s="163"/>
      <c r="C190" s="163"/>
      <c r="D190" s="163"/>
      <c r="E190" s="163"/>
      <c r="F190" s="176"/>
      <c r="G190" s="177"/>
      <c r="H190" s="218"/>
      <c r="I190" s="218"/>
      <c r="J190" s="218"/>
      <c r="K190" s="218"/>
      <c r="L190" s="218"/>
      <c r="M190" s="218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</row>
    <row r="191" customFormat="false" ht="15" hidden="false" customHeight="false" outlineLevel="0" collapsed="false">
      <c r="B191" s="163"/>
      <c r="C191" s="163"/>
      <c r="D191" s="163"/>
      <c r="E191" s="163"/>
      <c r="F191" s="176"/>
      <c r="G191" s="177"/>
      <c r="H191" s="218"/>
      <c r="I191" s="218"/>
      <c r="J191" s="218"/>
      <c r="K191" s="218"/>
      <c r="L191" s="218"/>
      <c r="M191" s="218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</row>
    <row r="192" customFormat="false" ht="15" hidden="false" customHeight="false" outlineLevel="0" collapsed="false">
      <c r="B192" s="163"/>
      <c r="C192" s="163"/>
      <c r="D192" s="163"/>
      <c r="E192" s="163"/>
      <c r="F192" s="176"/>
      <c r="G192" s="177"/>
      <c r="H192" s="218"/>
      <c r="I192" s="218"/>
      <c r="J192" s="218"/>
      <c r="K192" s="218"/>
      <c r="L192" s="218"/>
      <c r="M192" s="218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</row>
    <row r="193" customFormat="false" ht="14.25" hidden="false" customHeight="false" outlineLevel="0" collapsed="false">
      <c r="B193" s="120"/>
      <c r="C193" s="120"/>
      <c r="D193" s="120"/>
      <c r="E193" s="120"/>
      <c r="F193" s="176"/>
      <c r="G193" s="177"/>
      <c r="H193" s="218"/>
      <c r="I193" s="218"/>
      <c r="J193" s="218"/>
      <c r="K193" s="218"/>
      <c r="L193" s="218"/>
      <c r="M193" s="218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</row>
    <row r="194" customFormat="false" ht="14.25" hidden="false" customHeight="false" outlineLevel="0" collapsed="false">
      <c r="B194" s="120"/>
      <c r="C194" s="120"/>
      <c r="D194" s="120"/>
      <c r="E194" s="120"/>
      <c r="F194" s="176"/>
      <c r="G194" s="177"/>
      <c r="H194" s="218"/>
      <c r="I194" s="218"/>
      <c r="J194" s="218"/>
      <c r="K194" s="218"/>
      <c r="L194" s="218"/>
      <c r="M194" s="218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</row>
    <row r="195" customFormat="false" ht="14.25" hidden="false" customHeight="false" outlineLevel="0" collapsed="false">
      <c r="B195" s="120"/>
      <c r="C195" s="120"/>
      <c r="D195" s="120"/>
      <c r="E195" s="120"/>
      <c r="F195" s="176"/>
      <c r="G195" s="177"/>
      <c r="H195" s="218"/>
      <c r="I195" s="218"/>
      <c r="J195" s="218"/>
      <c r="K195" s="218"/>
      <c r="L195" s="218"/>
      <c r="M195" s="218"/>
      <c r="N195" s="156" t="n">
        <f aca="false">N197</f>
        <v>5810000</v>
      </c>
      <c r="O195" s="156"/>
      <c r="P195" s="156" t="n">
        <f aca="false">P197</f>
        <v>1688000</v>
      </c>
      <c r="Q195" s="156"/>
      <c r="R195" s="156"/>
      <c r="S195" s="156" t="n">
        <f aca="false">S197</f>
        <v>1053440.29</v>
      </c>
      <c r="T195" s="156"/>
      <c r="U195" s="156"/>
      <c r="V195" s="156"/>
      <c r="W195" s="156"/>
      <c r="X195" s="156"/>
    </row>
    <row r="196" customFormat="false" ht="15" hidden="false" customHeight="false" outlineLevel="0" collapsed="false">
      <c r="B196" s="120"/>
      <c r="C196" s="120"/>
      <c r="D196" s="120"/>
      <c r="E196" s="120"/>
      <c r="F196" s="176"/>
      <c r="G196" s="177"/>
      <c r="H196" s="174" t="s">
        <v>166</v>
      </c>
      <c r="I196" s="219"/>
      <c r="J196" s="219"/>
      <c r="K196" s="219"/>
      <c r="L196" s="219"/>
      <c r="M196" s="219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</row>
    <row r="197" customFormat="false" ht="15" hidden="false" customHeight="false" outlineLevel="0" collapsed="false">
      <c r="B197" s="214" t="s">
        <v>125</v>
      </c>
      <c r="C197" s="214" t="s">
        <v>156</v>
      </c>
      <c r="D197" s="220" t="s">
        <v>221</v>
      </c>
      <c r="E197" s="214" t="s">
        <v>134</v>
      </c>
      <c r="F197" s="176"/>
      <c r="G197" s="177"/>
      <c r="H197" s="174" t="s">
        <v>216</v>
      </c>
      <c r="I197" s="219"/>
      <c r="J197" s="219"/>
      <c r="K197" s="219"/>
      <c r="L197" s="219"/>
      <c r="M197" s="219"/>
      <c r="N197" s="156" t="n">
        <f aca="false">N200+N242</f>
        <v>5810000</v>
      </c>
      <c r="O197" s="156"/>
      <c r="P197" s="156" t="n">
        <f aca="false">P200+P242</f>
        <v>1688000</v>
      </c>
      <c r="Q197" s="156"/>
      <c r="R197" s="156"/>
      <c r="S197" s="156" t="n">
        <f aca="false">S200+S242</f>
        <v>1053440.29</v>
      </c>
      <c r="T197" s="156"/>
      <c r="U197" s="156"/>
      <c r="V197" s="156"/>
      <c r="W197" s="156"/>
      <c r="X197" s="156"/>
    </row>
    <row r="198" customFormat="false" ht="15" hidden="false" customHeight="false" outlineLevel="0" collapsed="false">
      <c r="B198" s="120"/>
      <c r="C198" s="120"/>
      <c r="D198" s="120"/>
      <c r="E198" s="163"/>
      <c r="F198" s="176"/>
      <c r="G198" s="177"/>
      <c r="H198" s="174" t="s">
        <v>12</v>
      </c>
      <c r="I198" s="219"/>
      <c r="J198" s="219"/>
      <c r="K198" s="219"/>
      <c r="L198" s="219"/>
      <c r="M198" s="219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</row>
    <row r="199" customFormat="false" ht="15" hidden="false" customHeight="false" outlineLevel="0" collapsed="false">
      <c r="B199" s="120"/>
      <c r="C199" s="120"/>
      <c r="D199" s="120"/>
      <c r="E199" s="163"/>
      <c r="F199" s="176"/>
      <c r="G199" s="177"/>
      <c r="H199" s="175" t="s">
        <v>137</v>
      </c>
      <c r="I199" s="219"/>
      <c r="J199" s="219"/>
      <c r="K199" s="219"/>
      <c r="L199" s="219"/>
      <c r="M199" s="219"/>
      <c r="N199" s="156" t="n">
        <f aca="false">N202+N207</f>
        <v>3964000</v>
      </c>
      <c r="O199" s="156"/>
      <c r="P199" s="156" t="n">
        <f aca="false">P202+P207</f>
        <v>1136000</v>
      </c>
      <c r="Q199" s="156"/>
      <c r="R199" s="156"/>
      <c r="S199" s="156" t="n">
        <f aca="false">S202+S207</f>
        <v>884062.25</v>
      </c>
      <c r="T199" s="156"/>
      <c r="U199" s="156"/>
      <c r="V199" s="156"/>
      <c r="W199" s="156"/>
      <c r="X199" s="156"/>
    </row>
    <row r="200" customFormat="false" ht="15" hidden="false" customHeight="false" outlineLevel="0" collapsed="false">
      <c r="B200" s="187" t="s">
        <v>125</v>
      </c>
      <c r="C200" s="187" t="s">
        <v>156</v>
      </c>
      <c r="D200" s="167" t="s">
        <v>221</v>
      </c>
      <c r="E200" s="187" t="s">
        <v>134</v>
      </c>
      <c r="F200" s="176" t="s">
        <v>138</v>
      </c>
      <c r="G200" s="177" t="s">
        <v>139</v>
      </c>
      <c r="H200" s="175"/>
      <c r="I200" s="219"/>
      <c r="J200" s="219"/>
      <c r="K200" s="219"/>
      <c r="L200" s="219"/>
      <c r="M200" s="219"/>
      <c r="N200" s="156" t="n">
        <f aca="false">N201+N208+N238+N241</f>
        <v>5503000</v>
      </c>
      <c r="O200" s="156"/>
      <c r="P200" s="156" t="n">
        <f aca="false">P201+P208+P238+P241</f>
        <v>1601000</v>
      </c>
      <c r="Q200" s="156"/>
      <c r="R200" s="156"/>
      <c r="S200" s="156" t="n">
        <f aca="false">S201+S208+S238+S241</f>
        <v>1028976.66</v>
      </c>
      <c r="T200" s="156"/>
      <c r="U200" s="156"/>
      <c r="V200" s="156"/>
      <c r="W200" s="156"/>
      <c r="X200" s="156"/>
    </row>
    <row r="201" customFormat="false" ht="15" hidden="false" customHeight="false" outlineLevel="0" collapsed="false">
      <c r="B201" s="187" t="s">
        <v>125</v>
      </c>
      <c r="C201" s="187" t="s">
        <v>156</v>
      </c>
      <c r="D201" s="167" t="s">
        <v>221</v>
      </c>
      <c r="E201" s="187" t="s">
        <v>134</v>
      </c>
      <c r="F201" s="176" t="s">
        <v>140</v>
      </c>
      <c r="G201" s="177" t="s">
        <v>141</v>
      </c>
      <c r="H201" s="175"/>
      <c r="I201" s="219"/>
      <c r="J201" s="219"/>
      <c r="K201" s="219"/>
      <c r="L201" s="219"/>
      <c r="M201" s="219"/>
      <c r="N201" s="156" t="n">
        <f aca="false">N202+N203+N207</f>
        <v>4470000</v>
      </c>
      <c r="O201" s="156"/>
      <c r="P201" s="156" t="n">
        <f aca="false">P202+P203+P207</f>
        <v>1343000</v>
      </c>
      <c r="Q201" s="156"/>
      <c r="R201" s="156"/>
      <c r="S201" s="156" t="n">
        <f aca="false">S202+S203+S207</f>
        <v>1013321.66</v>
      </c>
      <c r="T201" s="156"/>
      <c r="U201" s="156"/>
      <c r="V201" s="156"/>
      <c r="W201" s="156"/>
      <c r="X201" s="156"/>
    </row>
    <row r="202" customFormat="false" ht="15" hidden="false" customHeight="false" outlineLevel="0" collapsed="false">
      <c r="B202" s="187" t="s">
        <v>125</v>
      </c>
      <c r="C202" s="187" t="s">
        <v>156</v>
      </c>
      <c r="D202" s="167" t="s">
        <v>221</v>
      </c>
      <c r="E202" s="187" t="s">
        <v>134</v>
      </c>
      <c r="F202" s="176" t="s">
        <v>142</v>
      </c>
      <c r="G202" s="177" t="s">
        <v>143</v>
      </c>
      <c r="H202" s="175"/>
      <c r="I202" s="219"/>
      <c r="J202" s="219"/>
      <c r="K202" s="219"/>
      <c r="L202" s="219"/>
      <c r="M202" s="219"/>
      <c r="N202" s="156" t="n">
        <v>3141000</v>
      </c>
      <c r="O202" s="156"/>
      <c r="P202" s="156" t="n">
        <v>900000</v>
      </c>
      <c r="Q202" s="156"/>
      <c r="R202" s="156"/>
      <c r="S202" s="156" t="n">
        <v>700193.48</v>
      </c>
      <c r="T202" s="156"/>
      <c r="U202" s="156"/>
      <c r="V202" s="156"/>
      <c r="W202" s="156"/>
      <c r="X202" s="156"/>
    </row>
    <row r="203" customFormat="false" ht="15" hidden="false" customHeight="false" outlineLevel="0" collapsed="false">
      <c r="B203" s="187" t="s">
        <v>125</v>
      </c>
      <c r="C203" s="187" t="s">
        <v>156</v>
      </c>
      <c r="D203" s="167" t="s">
        <v>221</v>
      </c>
      <c r="E203" s="187" t="s">
        <v>134</v>
      </c>
      <c r="F203" s="176" t="n">
        <v>212</v>
      </c>
      <c r="G203" s="177" t="s">
        <v>168</v>
      </c>
      <c r="H203" s="175"/>
      <c r="I203" s="219"/>
      <c r="J203" s="219"/>
      <c r="K203" s="219"/>
      <c r="L203" s="219"/>
      <c r="M203" s="219"/>
      <c r="N203" s="156" t="n">
        <v>506000</v>
      </c>
      <c r="O203" s="156"/>
      <c r="P203" s="156" t="n">
        <v>207000</v>
      </c>
      <c r="Q203" s="156"/>
      <c r="R203" s="156"/>
      <c r="S203" s="156" t="n">
        <v>129259.41</v>
      </c>
      <c r="T203" s="156"/>
      <c r="U203" s="156"/>
      <c r="V203" s="156"/>
      <c r="W203" s="156"/>
      <c r="X203" s="156"/>
    </row>
    <row r="204" customFormat="false" ht="15" hidden="true" customHeight="false" outlineLevel="0" collapsed="false">
      <c r="B204" s="187"/>
      <c r="C204" s="187"/>
      <c r="D204" s="167"/>
      <c r="E204" s="187"/>
      <c r="F204" s="176"/>
      <c r="G204" s="177"/>
      <c r="H204" s="175"/>
      <c r="I204" s="219"/>
      <c r="J204" s="219"/>
      <c r="K204" s="219"/>
      <c r="L204" s="219"/>
      <c r="M204" s="219"/>
      <c r="N204" s="156" t="e">
        <f aca="false">N205+N206</f>
        <v>#REF!</v>
      </c>
      <c r="O204" s="156"/>
      <c r="P204" s="156" t="n">
        <f aca="false">P205+P206</f>
        <v>207000</v>
      </c>
      <c r="Q204" s="156"/>
      <c r="R204" s="156"/>
      <c r="S204" s="156"/>
      <c r="T204" s="156"/>
      <c r="U204" s="156"/>
      <c r="V204" s="156"/>
      <c r="W204" s="156"/>
      <c r="X204" s="156"/>
    </row>
    <row r="205" customFormat="false" ht="15" hidden="true" customHeight="false" outlineLevel="0" collapsed="false">
      <c r="B205" s="187"/>
      <c r="C205" s="187"/>
      <c r="D205" s="203" t="s">
        <v>170</v>
      </c>
      <c r="E205" s="187"/>
      <c r="F205" s="0" t="n">
        <f aca="false">7*62.8</f>
        <v>439.6</v>
      </c>
      <c r="G205" s="177"/>
      <c r="H205" s="175"/>
      <c r="I205" s="219"/>
      <c r="J205" s="219"/>
      <c r="K205" s="219"/>
      <c r="L205" s="219"/>
      <c r="M205" s="219"/>
      <c r="N205" s="156" t="e">
        <f aca="false">P205+#REF!+#REF!+#REF!</f>
        <v>#REF!</v>
      </c>
      <c r="O205" s="156"/>
      <c r="P205" s="156" t="n">
        <v>189000</v>
      </c>
      <c r="Q205" s="156"/>
      <c r="R205" s="156"/>
      <c r="S205" s="156"/>
      <c r="T205" s="156"/>
      <c r="U205" s="156"/>
      <c r="V205" s="156"/>
      <c r="W205" s="156"/>
      <c r="X205" s="156"/>
    </row>
    <row r="206" customFormat="false" ht="15" hidden="true" customHeight="false" outlineLevel="0" collapsed="false">
      <c r="B206" s="187"/>
      <c r="C206" s="187"/>
      <c r="D206" s="203" t="s">
        <v>171</v>
      </c>
      <c r="E206" s="187"/>
      <c r="F206" s="204" t="n">
        <f aca="false">3*2*11</f>
        <v>66</v>
      </c>
      <c r="G206" s="177"/>
      <c r="H206" s="175"/>
      <c r="I206" s="219"/>
      <c r="J206" s="219"/>
      <c r="K206" s="219"/>
      <c r="L206" s="219"/>
      <c r="M206" s="219"/>
      <c r="N206" s="156" t="e">
        <f aca="false">P206+#REF!+#REF!+#REF!</f>
        <v>#REF!</v>
      </c>
      <c r="O206" s="156"/>
      <c r="P206" s="156" t="n">
        <v>18000</v>
      </c>
      <c r="Q206" s="156"/>
      <c r="R206" s="156"/>
      <c r="S206" s="156"/>
      <c r="T206" s="156"/>
      <c r="U206" s="156"/>
      <c r="V206" s="156"/>
      <c r="W206" s="156"/>
      <c r="X206" s="156"/>
    </row>
    <row r="207" customFormat="false" ht="15" hidden="false" customHeight="false" outlineLevel="0" collapsed="false">
      <c r="B207" s="187" t="s">
        <v>125</v>
      </c>
      <c r="C207" s="187" t="s">
        <v>156</v>
      </c>
      <c r="D207" s="167" t="s">
        <v>221</v>
      </c>
      <c r="E207" s="187" t="s">
        <v>134</v>
      </c>
      <c r="F207" s="176" t="s">
        <v>144</v>
      </c>
      <c r="G207" s="177" t="s">
        <v>145</v>
      </c>
      <c r="H207" s="175"/>
      <c r="I207" s="219"/>
      <c r="J207" s="219"/>
      <c r="K207" s="219"/>
      <c r="L207" s="219"/>
      <c r="M207" s="221"/>
      <c r="N207" s="156" t="n">
        <v>823000</v>
      </c>
      <c r="O207" s="156"/>
      <c r="P207" s="156" t="n">
        <v>236000</v>
      </c>
      <c r="Q207" s="156"/>
      <c r="R207" s="156"/>
      <c r="S207" s="156" t="n">
        <v>183868.77</v>
      </c>
      <c r="T207" s="156"/>
      <c r="U207" s="156"/>
      <c r="V207" s="156"/>
      <c r="W207" s="156"/>
      <c r="X207" s="156"/>
    </row>
    <row r="208" customFormat="false" ht="15" hidden="false" customHeight="false" outlineLevel="0" collapsed="false">
      <c r="B208" s="187" t="s">
        <v>125</v>
      </c>
      <c r="C208" s="187" t="s">
        <v>156</v>
      </c>
      <c r="D208" s="167" t="s">
        <v>221</v>
      </c>
      <c r="E208" s="187" t="s">
        <v>134</v>
      </c>
      <c r="F208" s="176" t="s">
        <v>172</v>
      </c>
      <c r="G208" s="177" t="s">
        <v>173</v>
      </c>
      <c r="H208" s="175"/>
      <c r="I208" s="219"/>
      <c r="J208" s="219"/>
      <c r="K208" s="219"/>
      <c r="L208" s="219"/>
      <c r="M208" s="219"/>
      <c r="N208" s="156" t="n">
        <f aca="false">N209+N216+N219+N220+N225</f>
        <v>1006000</v>
      </c>
      <c r="O208" s="156"/>
      <c r="P208" s="156" t="n">
        <f aca="false">P209+P216+P219+P220+P225</f>
        <v>258000</v>
      </c>
      <c r="Q208" s="156"/>
      <c r="R208" s="156"/>
      <c r="S208" s="156" t="n">
        <f aca="false">S209+S216+S219+S220+S225</f>
        <v>15655</v>
      </c>
      <c r="T208" s="156"/>
      <c r="U208" s="156"/>
      <c r="V208" s="156"/>
      <c r="W208" s="156"/>
      <c r="X208" s="156"/>
    </row>
    <row r="209" customFormat="false" ht="15" hidden="false" customHeight="false" outlineLevel="0" collapsed="false">
      <c r="B209" s="187" t="s">
        <v>125</v>
      </c>
      <c r="C209" s="187" t="s">
        <v>156</v>
      </c>
      <c r="D209" s="167" t="s">
        <v>221</v>
      </c>
      <c r="E209" s="187" t="s">
        <v>134</v>
      </c>
      <c r="F209" s="176" t="s">
        <v>174</v>
      </c>
      <c r="G209" s="177" t="s">
        <v>175</v>
      </c>
      <c r="H209" s="175"/>
      <c r="I209" s="219"/>
      <c r="J209" s="219"/>
      <c r="K209" s="219"/>
      <c r="L209" s="219"/>
      <c r="M209" s="219"/>
      <c r="N209" s="156" t="n">
        <v>46000</v>
      </c>
      <c r="O209" s="156"/>
      <c r="P209" s="156" t="n">
        <v>11000</v>
      </c>
      <c r="Q209" s="156"/>
      <c r="R209" s="156"/>
      <c r="S209" s="156" t="n">
        <v>0</v>
      </c>
      <c r="T209" s="156"/>
      <c r="U209" s="156"/>
      <c r="V209" s="156"/>
      <c r="W209" s="156"/>
      <c r="X209" s="156"/>
    </row>
    <row r="210" customFormat="false" ht="15" hidden="true" customHeight="false" outlineLevel="0" collapsed="false">
      <c r="B210" s="187"/>
      <c r="C210" s="187"/>
      <c r="D210" s="167"/>
      <c r="E210" s="187"/>
      <c r="F210" s="176"/>
      <c r="G210" s="177"/>
      <c r="H210" s="175"/>
      <c r="I210" s="219"/>
      <c r="J210" s="219"/>
      <c r="K210" s="219"/>
      <c r="L210" s="219"/>
      <c r="M210" s="219"/>
      <c r="N210" s="156" t="e">
        <f aca="false">P210+#REF!+#REF!+#REF!</f>
        <v>#REF!</v>
      </c>
      <c r="O210" s="156"/>
      <c r="P210" s="156" t="n">
        <f aca="false">P211+P212+P214</f>
        <v>11000</v>
      </c>
      <c r="Q210" s="156"/>
      <c r="R210" s="156"/>
      <c r="S210" s="156"/>
      <c r="T210" s="156"/>
      <c r="U210" s="156"/>
      <c r="V210" s="156"/>
      <c r="W210" s="156"/>
      <c r="X210" s="156"/>
    </row>
    <row r="211" customFormat="false" ht="15" hidden="true" customHeight="false" outlineLevel="0" collapsed="false">
      <c r="B211" s="187"/>
      <c r="C211" s="187"/>
      <c r="D211" s="206" t="s">
        <v>176</v>
      </c>
      <c r="F211" s="176"/>
      <c r="G211" s="177"/>
      <c r="H211" s="175"/>
      <c r="I211" s="219"/>
      <c r="J211" s="219"/>
      <c r="K211" s="219"/>
      <c r="L211" s="219"/>
      <c r="M211" s="219"/>
      <c r="N211" s="156" t="e">
        <f aca="false">P211+#REF!+#REF!+#REF!</f>
        <v>#REF!</v>
      </c>
      <c r="O211" s="156"/>
      <c r="P211" s="156" t="n">
        <v>2000</v>
      </c>
      <c r="Q211" s="156"/>
      <c r="R211" s="156"/>
      <c r="S211" s="156"/>
      <c r="T211" s="156"/>
      <c r="U211" s="156"/>
      <c r="V211" s="156"/>
      <c r="W211" s="156"/>
      <c r="X211" s="156"/>
    </row>
    <row r="212" customFormat="false" ht="15" hidden="true" customHeight="false" outlineLevel="0" collapsed="false">
      <c r="B212" s="187"/>
      <c r="C212" s="187"/>
      <c r="D212" s="206" t="s">
        <v>177</v>
      </c>
      <c r="F212" s="176"/>
      <c r="G212" s="177"/>
      <c r="H212" s="175"/>
      <c r="I212" s="219"/>
      <c r="J212" s="219"/>
      <c r="K212" s="219"/>
      <c r="L212" s="219"/>
      <c r="M212" s="219"/>
      <c r="N212" s="156" t="e">
        <f aca="false">P212+#REF!+#REF!+#REF!</f>
        <v>#REF!</v>
      </c>
      <c r="O212" s="156"/>
      <c r="P212" s="156" t="n">
        <v>9000</v>
      </c>
      <c r="Q212" s="156"/>
      <c r="R212" s="156"/>
      <c r="S212" s="156"/>
      <c r="T212" s="156"/>
      <c r="U212" s="156"/>
      <c r="V212" s="156"/>
      <c r="W212" s="156"/>
      <c r="X212" s="156"/>
    </row>
    <row r="213" customFormat="false" ht="15" hidden="true" customHeight="false" outlineLevel="0" collapsed="false">
      <c r="B213" s="187"/>
      <c r="C213" s="187"/>
      <c r="D213" s="206" t="s">
        <v>178</v>
      </c>
      <c r="F213" s="176"/>
      <c r="G213" s="177"/>
      <c r="H213" s="175"/>
      <c r="I213" s="219"/>
      <c r="J213" s="219"/>
      <c r="K213" s="219"/>
      <c r="L213" s="219"/>
      <c r="M213" s="219"/>
      <c r="N213" s="156" t="e">
        <f aca="false">P213+#REF!+#REF!+#REF!</f>
        <v>#REF!</v>
      </c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</row>
    <row r="214" customFormat="false" ht="15" hidden="true" customHeight="false" outlineLevel="0" collapsed="false">
      <c r="B214" s="187"/>
      <c r="C214" s="187"/>
      <c r="D214" s="206" t="s">
        <v>179</v>
      </c>
      <c r="F214" s="176"/>
      <c r="G214" s="177"/>
      <c r="H214" s="175"/>
      <c r="I214" s="219"/>
      <c r="J214" s="219"/>
      <c r="K214" s="219"/>
      <c r="L214" s="219"/>
      <c r="M214" s="219"/>
      <c r="N214" s="156" t="e">
        <f aca="false">P214+#REF!+#REF!+#REF!</f>
        <v>#REF!</v>
      </c>
      <c r="O214" s="156"/>
      <c r="P214" s="156" t="n">
        <v>0</v>
      </c>
      <c r="Q214" s="156"/>
      <c r="R214" s="156"/>
      <c r="S214" s="156"/>
      <c r="T214" s="156"/>
      <c r="U214" s="156"/>
      <c r="V214" s="156"/>
      <c r="W214" s="156"/>
      <c r="X214" s="156"/>
    </row>
    <row r="215" customFormat="false" ht="15" hidden="true" customHeight="false" outlineLevel="0" collapsed="false">
      <c r="B215" s="187"/>
      <c r="C215" s="187"/>
      <c r="D215" s="206"/>
      <c r="F215" s="176"/>
      <c r="G215" s="177"/>
      <c r="H215" s="175"/>
      <c r="I215" s="219"/>
      <c r="J215" s="219"/>
      <c r="K215" s="219"/>
      <c r="L215" s="219"/>
      <c r="M215" s="219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</row>
    <row r="216" customFormat="false" ht="15" hidden="false" customHeight="false" outlineLevel="0" collapsed="false">
      <c r="B216" s="187" t="s">
        <v>125</v>
      </c>
      <c r="C216" s="187" t="s">
        <v>156</v>
      </c>
      <c r="D216" s="167" t="s">
        <v>221</v>
      </c>
      <c r="E216" s="187" t="s">
        <v>134</v>
      </c>
      <c r="F216" s="176" t="s">
        <v>180</v>
      </c>
      <c r="G216" s="177" t="s">
        <v>181</v>
      </c>
      <c r="H216" s="175"/>
      <c r="I216" s="219"/>
      <c r="J216" s="219"/>
      <c r="K216" s="219"/>
      <c r="L216" s="219"/>
      <c r="M216" s="219"/>
      <c r="N216" s="156" t="n">
        <v>60000</v>
      </c>
      <c r="O216" s="156"/>
      <c r="P216" s="156" t="n">
        <v>15000</v>
      </c>
      <c r="Q216" s="156"/>
      <c r="R216" s="156"/>
      <c r="S216" s="156" t="n">
        <v>0</v>
      </c>
      <c r="T216" s="156"/>
      <c r="U216" s="156"/>
      <c r="V216" s="156"/>
      <c r="W216" s="156"/>
      <c r="X216" s="156"/>
    </row>
    <row r="217" customFormat="false" ht="15" hidden="true" customHeight="false" outlineLevel="0" collapsed="false">
      <c r="B217" s="187"/>
      <c r="C217" s="187"/>
      <c r="D217" s="167"/>
      <c r="E217" s="187"/>
      <c r="F217" s="176"/>
      <c r="G217" s="177"/>
      <c r="H217" s="175"/>
      <c r="I217" s="219"/>
      <c r="J217" s="219"/>
      <c r="K217" s="219"/>
      <c r="L217" s="219"/>
      <c r="M217" s="219"/>
      <c r="N217" s="156" t="e">
        <f aca="false">P217+#REF!+#REF!+#REF!</f>
        <v>#REF!</v>
      </c>
      <c r="O217" s="156"/>
      <c r="P217" s="156" t="n">
        <f aca="false">P218</f>
        <v>15000</v>
      </c>
      <c r="Q217" s="156"/>
      <c r="R217" s="156"/>
      <c r="S217" s="156"/>
      <c r="T217" s="156"/>
      <c r="U217" s="156"/>
      <c r="V217" s="156"/>
      <c r="W217" s="156"/>
      <c r="X217" s="156"/>
    </row>
    <row r="218" customFormat="false" ht="15" hidden="true" customHeight="false" outlineLevel="0" collapsed="false">
      <c r="B218" s="187"/>
      <c r="C218" s="187"/>
      <c r="D218" s="206" t="s">
        <v>178</v>
      </c>
      <c r="E218" s="187"/>
      <c r="F218" s="176"/>
      <c r="G218" s="177"/>
      <c r="H218" s="175"/>
      <c r="I218" s="219"/>
      <c r="J218" s="219"/>
      <c r="K218" s="219"/>
      <c r="L218" s="219"/>
      <c r="M218" s="219"/>
      <c r="N218" s="156" t="e">
        <f aca="false">P218+#REF!+#REF!+#REF!</f>
        <v>#REF!</v>
      </c>
      <c r="O218" s="156"/>
      <c r="P218" s="156" t="n">
        <v>15000</v>
      </c>
      <c r="Q218" s="156"/>
      <c r="R218" s="156"/>
      <c r="S218" s="156"/>
      <c r="T218" s="156"/>
      <c r="U218" s="156"/>
      <c r="V218" s="156"/>
      <c r="W218" s="156"/>
      <c r="X218" s="156"/>
    </row>
    <row r="219" customFormat="false" ht="15" hidden="false" customHeight="false" outlineLevel="0" collapsed="false">
      <c r="B219" s="187" t="s">
        <v>125</v>
      </c>
      <c r="C219" s="187" t="s">
        <v>156</v>
      </c>
      <c r="D219" s="167" t="s">
        <v>221</v>
      </c>
      <c r="E219" s="187" t="s">
        <v>134</v>
      </c>
      <c r="F219" s="176" t="s">
        <v>182</v>
      </c>
      <c r="G219" s="177" t="s">
        <v>183</v>
      </c>
      <c r="H219" s="175"/>
      <c r="I219" s="219"/>
      <c r="J219" s="219"/>
      <c r="K219" s="219"/>
      <c r="L219" s="219"/>
      <c r="M219" s="219"/>
      <c r="N219" s="156" t="n">
        <v>0</v>
      </c>
      <c r="O219" s="156"/>
      <c r="P219" s="156"/>
      <c r="Q219" s="156"/>
      <c r="R219" s="156"/>
      <c r="S219" s="156" t="n">
        <v>0</v>
      </c>
      <c r="T219" s="156"/>
      <c r="U219" s="156"/>
      <c r="V219" s="156"/>
      <c r="W219" s="156"/>
      <c r="X219" s="156"/>
    </row>
    <row r="220" customFormat="false" ht="15" hidden="false" customHeight="false" outlineLevel="0" collapsed="false">
      <c r="B220" s="187" t="s">
        <v>125</v>
      </c>
      <c r="C220" s="187" t="s">
        <v>156</v>
      </c>
      <c r="D220" s="167" t="s">
        <v>221</v>
      </c>
      <c r="E220" s="187" t="s">
        <v>134</v>
      </c>
      <c r="F220" s="176" t="s">
        <v>184</v>
      </c>
      <c r="G220" s="177" t="s">
        <v>185</v>
      </c>
      <c r="H220" s="175"/>
      <c r="I220" s="219"/>
      <c r="J220" s="219"/>
      <c r="K220" s="219"/>
      <c r="L220" s="219"/>
      <c r="M220" s="219"/>
      <c r="N220" s="156" t="n">
        <v>68000</v>
      </c>
      <c r="O220" s="156"/>
      <c r="P220" s="156" t="n">
        <v>17000</v>
      </c>
      <c r="Q220" s="156"/>
      <c r="R220" s="156"/>
      <c r="S220" s="156" t="n">
        <v>0</v>
      </c>
      <c r="T220" s="156"/>
      <c r="U220" s="156"/>
      <c r="V220" s="156"/>
      <c r="W220" s="156"/>
      <c r="X220" s="156"/>
    </row>
    <row r="221" customFormat="false" ht="15" hidden="true" customHeight="false" outlineLevel="0" collapsed="false">
      <c r="B221" s="187"/>
      <c r="C221" s="187"/>
      <c r="D221" s="167"/>
      <c r="E221" s="187"/>
      <c r="F221" s="176"/>
      <c r="G221" s="177"/>
      <c r="H221" s="175"/>
      <c r="I221" s="219"/>
      <c r="J221" s="219"/>
      <c r="K221" s="219"/>
      <c r="L221" s="219"/>
      <c r="M221" s="219"/>
      <c r="N221" s="156" t="e">
        <f aca="false">N222+N223+N224</f>
        <v>#REF!</v>
      </c>
      <c r="O221" s="156"/>
      <c r="P221" s="156" t="n">
        <f aca="false">P222+P223+P224</f>
        <v>17000</v>
      </c>
      <c r="Q221" s="156"/>
      <c r="R221" s="156"/>
      <c r="S221" s="156"/>
      <c r="T221" s="156"/>
      <c r="U221" s="156"/>
      <c r="V221" s="156"/>
      <c r="W221" s="156"/>
      <c r="X221" s="156"/>
    </row>
    <row r="222" customFormat="false" ht="15" hidden="true" customHeight="false" outlineLevel="0" collapsed="false">
      <c r="B222" s="187"/>
      <c r="C222" s="187"/>
      <c r="D222" s="206" t="s">
        <v>178</v>
      </c>
      <c r="E222" s="187"/>
      <c r="F222" s="176"/>
      <c r="G222" s="177"/>
      <c r="H222" s="175"/>
      <c r="I222" s="219"/>
      <c r="J222" s="219"/>
      <c r="K222" s="219"/>
      <c r="L222" s="219"/>
      <c r="M222" s="219"/>
      <c r="N222" s="156" t="e">
        <f aca="false">P222+#REF!+#REF!+#REF!</f>
        <v>#REF!</v>
      </c>
      <c r="O222" s="156"/>
      <c r="P222" s="156" t="n">
        <v>9000</v>
      </c>
      <c r="Q222" s="156"/>
      <c r="R222" s="156"/>
      <c r="S222" s="156"/>
      <c r="T222" s="156"/>
      <c r="U222" s="156"/>
      <c r="V222" s="156"/>
      <c r="W222" s="156"/>
      <c r="X222" s="156"/>
    </row>
    <row r="223" customFormat="false" ht="15" hidden="true" customHeight="false" outlineLevel="0" collapsed="false">
      <c r="B223" s="187"/>
      <c r="C223" s="187"/>
      <c r="D223" s="206" t="s">
        <v>186</v>
      </c>
      <c r="E223" s="187"/>
      <c r="F223" s="176"/>
      <c r="G223" s="177"/>
      <c r="H223" s="175"/>
      <c r="I223" s="219"/>
      <c r="J223" s="219"/>
      <c r="K223" s="219"/>
      <c r="L223" s="219"/>
      <c r="M223" s="219"/>
      <c r="N223" s="156" t="e">
        <f aca="false">P223+#REF!+#REF!+#REF!</f>
        <v>#REF!</v>
      </c>
      <c r="O223" s="156"/>
      <c r="P223" s="156" t="n">
        <v>3000</v>
      </c>
      <c r="Q223" s="156"/>
      <c r="R223" s="156"/>
      <c r="S223" s="156"/>
      <c r="T223" s="156"/>
      <c r="U223" s="156"/>
      <c r="V223" s="156"/>
      <c r="W223" s="156"/>
      <c r="X223" s="156"/>
    </row>
    <row r="224" customFormat="false" ht="15" hidden="true" customHeight="false" outlineLevel="0" collapsed="false">
      <c r="B224" s="187"/>
      <c r="C224" s="187"/>
      <c r="D224" s="206" t="s">
        <v>187</v>
      </c>
      <c r="E224" s="187"/>
      <c r="F224" s="176"/>
      <c r="G224" s="177"/>
      <c r="H224" s="175"/>
      <c r="I224" s="219"/>
      <c r="J224" s="219"/>
      <c r="K224" s="219"/>
      <c r="L224" s="219"/>
      <c r="M224" s="219"/>
      <c r="N224" s="156" t="e">
        <f aca="false">P224+#REF!+#REF!+#REF!</f>
        <v>#REF!</v>
      </c>
      <c r="O224" s="156"/>
      <c r="P224" s="156" t="n">
        <v>5000</v>
      </c>
      <c r="Q224" s="156"/>
      <c r="R224" s="156"/>
      <c r="S224" s="156"/>
      <c r="T224" s="156"/>
      <c r="U224" s="156"/>
      <c r="V224" s="156"/>
      <c r="W224" s="156"/>
      <c r="X224" s="156"/>
    </row>
    <row r="225" customFormat="false" ht="15" hidden="false" customHeight="false" outlineLevel="0" collapsed="false">
      <c r="B225" s="187" t="s">
        <v>125</v>
      </c>
      <c r="C225" s="187" t="s">
        <v>156</v>
      </c>
      <c r="D225" s="167" t="s">
        <v>221</v>
      </c>
      <c r="E225" s="187" t="s">
        <v>134</v>
      </c>
      <c r="F225" s="176" t="s">
        <v>188</v>
      </c>
      <c r="G225" s="177" t="s">
        <v>189</v>
      </c>
      <c r="H225" s="175"/>
      <c r="I225" s="219"/>
      <c r="J225" s="219"/>
      <c r="K225" s="219"/>
      <c r="L225" s="219"/>
      <c r="M225" s="219"/>
      <c r="N225" s="156" t="n">
        <v>832000</v>
      </c>
      <c r="O225" s="156"/>
      <c r="P225" s="156" t="n">
        <v>215000</v>
      </c>
      <c r="Q225" s="156"/>
      <c r="R225" s="156"/>
      <c r="S225" s="156" t="n">
        <v>15655</v>
      </c>
      <c r="T225" s="156"/>
      <c r="U225" s="156"/>
      <c r="V225" s="156"/>
      <c r="W225" s="156"/>
      <c r="X225" s="156"/>
    </row>
    <row r="226" customFormat="false" ht="15" hidden="true" customHeight="false" outlineLevel="0" collapsed="false">
      <c r="B226" s="187"/>
      <c r="C226" s="187"/>
      <c r="D226" s="167"/>
      <c r="E226" s="187"/>
      <c r="F226" s="176"/>
      <c r="G226" s="177"/>
      <c r="H226" s="175"/>
      <c r="I226" s="219"/>
      <c r="J226" s="219"/>
      <c r="K226" s="219"/>
      <c r="L226" s="219"/>
      <c r="M226" s="219"/>
      <c r="N226" s="156" t="e">
        <f aca="false">N227+N228+N229+N230+N231+N232+N233+N234+N235+N236</f>
        <v>#REF!</v>
      </c>
      <c r="O226" s="156"/>
      <c r="P226" s="156" t="n">
        <f aca="false">P227+P228+P229+P230+P231+P232+P233+P234+P235+P236</f>
        <v>215000</v>
      </c>
      <c r="Q226" s="156"/>
      <c r="R226" s="156"/>
      <c r="S226" s="156"/>
      <c r="T226" s="156"/>
      <c r="U226" s="156"/>
      <c r="V226" s="156"/>
      <c r="W226" s="156"/>
      <c r="X226" s="156"/>
    </row>
    <row r="227" customFormat="false" ht="15" hidden="true" customHeight="false" outlineLevel="0" collapsed="false">
      <c r="B227" s="187"/>
      <c r="C227" s="187"/>
      <c r="D227" s="207" t="s">
        <v>191</v>
      </c>
      <c r="E227" s="187"/>
      <c r="F227" s="208" t="n">
        <f aca="false">87.4*7</f>
        <v>611.8</v>
      </c>
      <c r="G227" s="177"/>
      <c r="H227" s="175"/>
      <c r="I227" s="219"/>
      <c r="J227" s="219"/>
      <c r="K227" s="219"/>
      <c r="L227" s="219"/>
      <c r="M227" s="219"/>
      <c r="N227" s="156" t="e">
        <f aca="false">P227+#REF!+#REF!+#REF!</f>
        <v>#REF!</v>
      </c>
      <c r="O227" s="156"/>
      <c r="P227" s="156" t="n">
        <v>153000</v>
      </c>
      <c r="Q227" s="156"/>
      <c r="R227" s="156"/>
      <c r="S227" s="156"/>
      <c r="T227" s="156"/>
      <c r="U227" s="156"/>
      <c r="V227" s="156"/>
      <c r="W227" s="156"/>
      <c r="X227" s="156"/>
    </row>
    <row r="228" customFormat="false" ht="15" hidden="true" customHeight="false" outlineLevel="0" collapsed="false">
      <c r="B228" s="187"/>
      <c r="C228" s="187"/>
      <c r="D228" s="207" t="s">
        <v>192</v>
      </c>
      <c r="E228" s="187"/>
      <c r="F228" s="209" t="n">
        <f aca="false">11.7*7</f>
        <v>81.9</v>
      </c>
      <c r="G228" s="177"/>
      <c r="H228" s="175"/>
      <c r="I228" s="219"/>
      <c r="J228" s="219"/>
      <c r="K228" s="219"/>
      <c r="L228" s="219"/>
      <c r="M228" s="219"/>
      <c r="N228" s="156" t="e">
        <f aca="false">P228+#REF!+#REF!+#REF!</f>
        <v>#REF!</v>
      </c>
      <c r="O228" s="156"/>
      <c r="P228" s="156" t="n">
        <v>28000</v>
      </c>
      <c r="Q228" s="156"/>
      <c r="R228" s="156"/>
      <c r="S228" s="156"/>
      <c r="T228" s="156"/>
      <c r="U228" s="156"/>
      <c r="V228" s="156"/>
      <c r="W228" s="156"/>
      <c r="X228" s="156"/>
    </row>
    <row r="229" customFormat="false" ht="15" hidden="true" customHeight="false" outlineLevel="0" collapsed="false">
      <c r="B229" s="187"/>
      <c r="C229" s="187"/>
      <c r="D229" s="207" t="s">
        <v>193</v>
      </c>
      <c r="E229" s="187"/>
      <c r="F229" s="209" t="n">
        <f aca="false">7*1.8</f>
        <v>12.6</v>
      </c>
      <c r="G229" s="177"/>
      <c r="H229" s="175"/>
      <c r="I229" s="219"/>
      <c r="J229" s="219"/>
      <c r="K229" s="219"/>
      <c r="L229" s="219"/>
      <c r="M229" s="219"/>
      <c r="N229" s="156" t="e">
        <f aca="false">P229+#REF!+#REF!+#REF!</f>
        <v>#REF!</v>
      </c>
      <c r="O229" s="156"/>
      <c r="P229" s="156" t="n">
        <v>13000</v>
      </c>
      <c r="Q229" s="156"/>
      <c r="R229" s="156"/>
      <c r="S229" s="156"/>
      <c r="T229" s="156"/>
      <c r="U229" s="156"/>
      <c r="V229" s="156"/>
      <c r="W229" s="156"/>
      <c r="X229" s="156"/>
    </row>
    <row r="230" customFormat="false" ht="15" hidden="true" customHeight="false" outlineLevel="0" collapsed="false">
      <c r="B230" s="187"/>
      <c r="C230" s="187"/>
      <c r="D230" s="207" t="s">
        <v>194</v>
      </c>
      <c r="E230" s="187"/>
      <c r="F230" s="209" t="n">
        <v>6</v>
      </c>
      <c r="G230" s="177"/>
      <c r="H230" s="175"/>
      <c r="I230" s="219"/>
      <c r="J230" s="219"/>
      <c r="K230" s="219"/>
      <c r="L230" s="219"/>
      <c r="M230" s="219"/>
      <c r="N230" s="156" t="e">
        <f aca="false">P230+#REF!+#REF!+#REF!</f>
        <v>#REF!</v>
      </c>
      <c r="O230" s="156"/>
      <c r="P230" s="156" t="n">
        <v>1000</v>
      </c>
      <c r="Q230" s="156"/>
      <c r="R230" s="156"/>
      <c r="S230" s="156"/>
      <c r="T230" s="156"/>
      <c r="U230" s="156"/>
      <c r="V230" s="156"/>
      <c r="W230" s="156"/>
      <c r="X230" s="156"/>
    </row>
    <row r="231" customFormat="false" ht="15" hidden="true" customHeight="false" outlineLevel="0" collapsed="false">
      <c r="B231" s="187"/>
      <c r="C231" s="187"/>
      <c r="D231" s="207" t="s">
        <v>195</v>
      </c>
      <c r="E231" s="187"/>
      <c r="F231" s="209"/>
      <c r="G231" s="177"/>
      <c r="H231" s="175"/>
      <c r="I231" s="219"/>
      <c r="J231" s="219"/>
      <c r="K231" s="219"/>
      <c r="L231" s="219"/>
      <c r="M231" s="219"/>
      <c r="N231" s="156" t="e">
        <f aca="false">P231+#REF!+#REF!+#REF!</f>
        <v>#REF!</v>
      </c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</row>
    <row r="232" customFormat="false" ht="15" hidden="true" customHeight="false" outlineLevel="0" collapsed="false">
      <c r="B232" s="187"/>
      <c r="C232" s="187"/>
      <c r="D232" s="207" t="s">
        <v>196</v>
      </c>
      <c r="E232" s="187"/>
      <c r="F232" s="209"/>
      <c r="G232" s="177"/>
      <c r="H232" s="175"/>
      <c r="I232" s="219"/>
      <c r="J232" s="219"/>
      <c r="K232" s="219"/>
      <c r="L232" s="219"/>
      <c r="M232" s="219"/>
      <c r="N232" s="156" t="e">
        <f aca="false">P232+#REF!+#REF!+#REF!</f>
        <v>#REF!</v>
      </c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</row>
    <row r="233" customFormat="false" ht="15" hidden="true" customHeight="false" outlineLevel="0" collapsed="false">
      <c r="B233" s="187"/>
      <c r="C233" s="187"/>
      <c r="D233" s="207" t="s">
        <v>197</v>
      </c>
      <c r="E233" s="187"/>
      <c r="F233" s="209"/>
      <c r="G233" s="177"/>
      <c r="H233" s="175"/>
      <c r="I233" s="219"/>
      <c r="J233" s="219"/>
      <c r="K233" s="219"/>
      <c r="L233" s="219"/>
      <c r="M233" s="219"/>
      <c r="N233" s="156" t="e">
        <f aca="false">P233+#REF!+#REF!+#REF!</f>
        <v>#REF!</v>
      </c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</row>
    <row r="234" customFormat="false" ht="15" hidden="true" customHeight="false" outlineLevel="0" collapsed="false">
      <c r="B234" s="187"/>
      <c r="C234" s="187"/>
      <c r="D234" s="207" t="s">
        <v>198</v>
      </c>
      <c r="E234" s="187"/>
      <c r="F234" s="209"/>
      <c r="G234" s="177"/>
      <c r="H234" s="175"/>
      <c r="I234" s="219"/>
      <c r="J234" s="219"/>
      <c r="K234" s="219"/>
      <c r="L234" s="219"/>
      <c r="M234" s="219"/>
      <c r="N234" s="156" t="e">
        <f aca="false">P234+#REF!+#REF!+#REF!</f>
        <v>#REF!</v>
      </c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</row>
    <row r="235" customFormat="false" ht="15" hidden="true" customHeight="false" outlineLevel="0" collapsed="false">
      <c r="B235" s="187"/>
      <c r="C235" s="187"/>
      <c r="D235" s="207" t="s">
        <v>199</v>
      </c>
      <c r="E235" s="187"/>
      <c r="F235" s="209"/>
      <c r="G235" s="177"/>
      <c r="H235" s="175"/>
      <c r="I235" s="219"/>
      <c r="J235" s="219"/>
      <c r="K235" s="219"/>
      <c r="L235" s="219"/>
      <c r="M235" s="219"/>
      <c r="N235" s="156" t="e">
        <f aca="false">P235+#REF!+#REF!+#REF!</f>
        <v>#REF!</v>
      </c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</row>
    <row r="236" customFormat="false" ht="15" hidden="true" customHeight="false" outlineLevel="0" collapsed="false">
      <c r="B236" s="187"/>
      <c r="C236" s="187"/>
      <c r="D236" s="207" t="s">
        <v>200</v>
      </c>
      <c r="E236" s="187"/>
      <c r="F236" s="209"/>
      <c r="G236" s="177"/>
      <c r="H236" s="175"/>
      <c r="I236" s="219"/>
      <c r="J236" s="219"/>
      <c r="K236" s="219"/>
      <c r="L236" s="219"/>
      <c r="M236" s="219"/>
      <c r="N236" s="156" t="e">
        <f aca="false">P236+#REF!+#REF!+#REF!</f>
        <v>#REF!</v>
      </c>
      <c r="O236" s="156"/>
      <c r="P236" s="156" t="n">
        <v>20000</v>
      </c>
      <c r="Q236" s="156"/>
      <c r="R236" s="156"/>
      <c r="S236" s="156"/>
      <c r="T236" s="156"/>
      <c r="U236" s="156"/>
      <c r="V236" s="156"/>
      <c r="W236" s="156"/>
      <c r="X236" s="156"/>
    </row>
    <row r="237" customFormat="false" ht="15" hidden="true" customHeight="false" outlineLevel="0" collapsed="false">
      <c r="B237" s="187"/>
      <c r="C237" s="187"/>
      <c r="D237" s="207"/>
      <c r="E237" s="187"/>
      <c r="F237" s="209"/>
      <c r="G237" s="177"/>
      <c r="H237" s="175"/>
      <c r="I237" s="219"/>
      <c r="J237" s="219"/>
      <c r="K237" s="219"/>
      <c r="L237" s="219"/>
      <c r="M237" s="219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</row>
    <row r="238" customFormat="false" ht="15" hidden="false" customHeight="false" outlineLevel="0" collapsed="false">
      <c r="B238" s="187" t="s">
        <v>125</v>
      </c>
      <c r="C238" s="187" t="s">
        <v>156</v>
      </c>
      <c r="D238" s="167" t="s">
        <v>221</v>
      </c>
      <c r="E238" s="187" t="s">
        <v>134</v>
      </c>
      <c r="F238" s="176" t="s">
        <v>152</v>
      </c>
      <c r="G238" s="177" t="s">
        <v>153</v>
      </c>
      <c r="H238" s="175"/>
      <c r="I238" s="219"/>
      <c r="J238" s="219"/>
      <c r="K238" s="219"/>
      <c r="L238" s="219"/>
      <c r="M238" s="219"/>
      <c r="N238" s="156" t="n">
        <f aca="false">N239+N240</f>
        <v>27000</v>
      </c>
      <c r="O238" s="156"/>
      <c r="P238" s="156" t="n">
        <f aca="false">P239+P240</f>
        <v>0</v>
      </c>
      <c r="Q238" s="156"/>
      <c r="R238" s="156"/>
      <c r="S238" s="156" t="n">
        <f aca="false">S239+S240</f>
        <v>0</v>
      </c>
      <c r="T238" s="156"/>
      <c r="U238" s="156"/>
      <c r="V238" s="156"/>
      <c r="W238" s="156"/>
      <c r="X238" s="156"/>
    </row>
    <row r="239" customFormat="false" ht="15" hidden="false" customHeight="false" outlineLevel="0" collapsed="false">
      <c r="B239" s="187" t="s">
        <v>125</v>
      </c>
      <c r="C239" s="187" t="s">
        <v>156</v>
      </c>
      <c r="D239" s="167" t="s">
        <v>221</v>
      </c>
      <c r="E239" s="187" t="s">
        <v>134</v>
      </c>
      <c r="F239" s="181" t="s">
        <v>154</v>
      </c>
      <c r="G239" s="182" t="s">
        <v>155</v>
      </c>
      <c r="H239" s="175"/>
      <c r="I239" s="219"/>
      <c r="J239" s="219"/>
      <c r="K239" s="219"/>
      <c r="L239" s="219"/>
      <c r="M239" s="219"/>
      <c r="N239" s="156" t="n">
        <v>27000</v>
      </c>
      <c r="O239" s="156"/>
      <c r="P239" s="156"/>
      <c r="Q239" s="156"/>
      <c r="R239" s="156"/>
      <c r="S239" s="156" t="n">
        <v>0</v>
      </c>
      <c r="T239" s="156"/>
      <c r="U239" s="156"/>
      <c r="V239" s="156"/>
      <c r="W239" s="156"/>
      <c r="X239" s="156"/>
    </row>
    <row r="240" customFormat="false" ht="15" hidden="false" customHeight="false" outlineLevel="0" collapsed="false">
      <c r="B240" s="187" t="s">
        <v>125</v>
      </c>
      <c r="C240" s="187" t="s">
        <v>156</v>
      </c>
      <c r="D240" s="167" t="s">
        <v>221</v>
      </c>
      <c r="E240" s="187" t="s">
        <v>134</v>
      </c>
      <c r="F240" s="181" t="s">
        <v>203</v>
      </c>
      <c r="G240" s="182" t="s">
        <v>204</v>
      </c>
      <c r="H240" s="175"/>
      <c r="I240" s="219"/>
      <c r="J240" s="219"/>
      <c r="K240" s="219"/>
      <c r="L240" s="219"/>
      <c r="M240" s="219"/>
      <c r="N240" s="156" t="n">
        <v>0</v>
      </c>
      <c r="O240" s="156"/>
      <c r="P240" s="156"/>
      <c r="Q240" s="156"/>
      <c r="R240" s="156"/>
      <c r="S240" s="156" t="n">
        <v>0</v>
      </c>
      <c r="T240" s="156"/>
      <c r="U240" s="156"/>
      <c r="V240" s="156"/>
      <c r="W240" s="156"/>
      <c r="X240" s="156"/>
    </row>
    <row r="241" customFormat="false" ht="15" hidden="false" customHeight="false" outlineLevel="0" collapsed="false">
      <c r="B241" s="187" t="s">
        <v>125</v>
      </c>
      <c r="C241" s="187" t="s">
        <v>156</v>
      </c>
      <c r="D241" s="167" t="s">
        <v>221</v>
      </c>
      <c r="E241" s="187" t="s">
        <v>134</v>
      </c>
      <c r="F241" s="176" t="s">
        <v>205</v>
      </c>
      <c r="G241" s="177" t="s">
        <v>206</v>
      </c>
      <c r="H241" s="175"/>
      <c r="I241" s="219"/>
      <c r="J241" s="219"/>
      <c r="K241" s="219"/>
      <c r="L241" s="219"/>
      <c r="M241" s="219"/>
      <c r="N241" s="156" t="n">
        <v>0</v>
      </c>
      <c r="O241" s="156"/>
      <c r="P241" s="156"/>
      <c r="Q241" s="156"/>
      <c r="R241" s="156"/>
      <c r="S241" s="156" t="n">
        <v>0</v>
      </c>
      <c r="T241" s="156"/>
      <c r="U241" s="156"/>
      <c r="V241" s="156"/>
      <c r="W241" s="156"/>
      <c r="X241" s="156"/>
    </row>
    <row r="242" customFormat="false" ht="15" hidden="false" customHeight="false" outlineLevel="0" collapsed="false">
      <c r="B242" s="187" t="s">
        <v>125</v>
      </c>
      <c r="C242" s="187" t="s">
        <v>156</v>
      </c>
      <c r="D242" s="167" t="s">
        <v>221</v>
      </c>
      <c r="E242" s="187" t="s">
        <v>134</v>
      </c>
      <c r="F242" s="176" t="s">
        <v>207</v>
      </c>
      <c r="G242" s="177" t="s">
        <v>208</v>
      </c>
      <c r="H242" s="175"/>
      <c r="I242" s="219"/>
      <c r="J242" s="219"/>
      <c r="K242" s="219"/>
      <c r="L242" s="219"/>
      <c r="M242" s="219"/>
      <c r="N242" s="156" t="n">
        <f aca="false">N243+N244</f>
        <v>307000</v>
      </c>
      <c r="O242" s="156"/>
      <c r="P242" s="156" t="n">
        <f aca="false">P243+P244</f>
        <v>87000</v>
      </c>
      <c r="Q242" s="156"/>
      <c r="R242" s="156"/>
      <c r="S242" s="156" t="n">
        <f aca="false">S243+S244</f>
        <v>24463.63</v>
      </c>
      <c r="T242" s="156"/>
      <c r="U242" s="156"/>
      <c r="V242" s="156"/>
      <c r="W242" s="156"/>
      <c r="X242" s="156"/>
    </row>
    <row r="243" customFormat="false" ht="15" hidden="false" customHeight="false" outlineLevel="0" collapsed="false">
      <c r="B243" s="187" t="s">
        <v>125</v>
      </c>
      <c r="C243" s="187" t="s">
        <v>156</v>
      </c>
      <c r="D243" s="167" t="s">
        <v>221</v>
      </c>
      <c r="E243" s="187" t="s">
        <v>134</v>
      </c>
      <c r="F243" s="176" t="s">
        <v>209</v>
      </c>
      <c r="G243" s="177" t="s">
        <v>210</v>
      </c>
      <c r="H243" s="175"/>
      <c r="I243" s="219"/>
      <c r="J243" s="219"/>
      <c r="K243" s="219"/>
      <c r="L243" s="219"/>
      <c r="M243" s="219"/>
      <c r="N243" s="156" t="n">
        <v>200000</v>
      </c>
      <c r="O243" s="156"/>
      <c r="P243" s="156" t="n">
        <v>50000</v>
      </c>
      <c r="Q243" s="156"/>
      <c r="R243" s="156"/>
      <c r="S243" s="156" t="n">
        <v>3493.73</v>
      </c>
      <c r="T243" s="156"/>
      <c r="U243" s="156"/>
      <c r="V243" s="156"/>
      <c r="W243" s="156"/>
      <c r="X243" s="156"/>
    </row>
    <row r="244" customFormat="false" ht="15" hidden="false" customHeight="false" outlineLevel="0" collapsed="false">
      <c r="B244" s="187" t="s">
        <v>125</v>
      </c>
      <c r="C244" s="187" t="s">
        <v>156</v>
      </c>
      <c r="D244" s="167" t="s">
        <v>221</v>
      </c>
      <c r="E244" s="187" t="s">
        <v>134</v>
      </c>
      <c r="F244" s="176" t="s">
        <v>211</v>
      </c>
      <c r="G244" s="177" t="s">
        <v>212</v>
      </c>
      <c r="H244" s="175"/>
      <c r="I244" s="219"/>
      <c r="J244" s="219"/>
      <c r="K244" s="219"/>
      <c r="L244" s="219"/>
      <c r="M244" s="219"/>
      <c r="N244" s="156" t="n">
        <v>107000</v>
      </c>
      <c r="O244" s="156"/>
      <c r="P244" s="156" t="n">
        <v>37000</v>
      </c>
      <c r="Q244" s="156"/>
      <c r="R244" s="156"/>
      <c r="S244" s="156" t="n">
        <v>20969.9</v>
      </c>
      <c r="T244" s="156"/>
      <c r="U244" s="156"/>
      <c r="V244" s="156"/>
      <c r="W244" s="156"/>
      <c r="X244" s="156"/>
    </row>
    <row r="245" customFormat="false" ht="15" hidden="false" customHeight="false" outlineLevel="0" collapsed="false">
      <c r="B245" s="214" t="s">
        <v>125</v>
      </c>
      <c r="C245" s="214" t="s">
        <v>156</v>
      </c>
      <c r="D245" s="220" t="s">
        <v>222</v>
      </c>
      <c r="E245" s="214" t="s">
        <v>134</v>
      </c>
      <c r="F245" s="176"/>
      <c r="G245" s="177"/>
      <c r="H245" s="174" t="s">
        <v>218</v>
      </c>
      <c r="I245" s="219"/>
      <c r="J245" s="219"/>
      <c r="K245" s="219"/>
      <c r="L245" s="219"/>
      <c r="M245" s="219"/>
      <c r="N245" s="156" t="n">
        <v>0</v>
      </c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</row>
    <row r="246" customFormat="false" ht="12.75" hidden="false" customHeight="false" outlineLevel="0" collapsed="false">
      <c r="F246" s="176"/>
      <c r="G246" s="177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</row>
    <row r="247" customFormat="false" ht="15" hidden="false" customHeight="true" outlineLevel="0" collapsed="false">
      <c r="B247" s="167" t="s">
        <v>125</v>
      </c>
      <c r="C247" s="167" t="s">
        <v>156</v>
      </c>
      <c r="D247" s="163" t="s">
        <v>223</v>
      </c>
      <c r="E247" s="167" t="s">
        <v>134</v>
      </c>
      <c r="F247" s="176"/>
      <c r="G247" s="177"/>
      <c r="H247" s="185" t="s">
        <v>224</v>
      </c>
      <c r="I247" s="185"/>
      <c r="J247" s="185"/>
      <c r="K247" s="185"/>
      <c r="L247" s="185"/>
      <c r="M247" s="185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</row>
    <row r="248" customFormat="false" ht="15" hidden="false" customHeight="false" outlineLevel="0" collapsed="false">
      <c r="B248" s="163"/>
      <c r="C248" s="163"/>
      <c r="D248" s="163"/>
      <c r="E248" s="163"/>
      <c r="F248" s="176"/>
      <c r="G248" s="177"/>
      <c r="H248" s="185"/>
      <c r="I248" s="185"/>
      <c r="J248" s="185"/>
      <c r="K248" s="185"/>
      <c r="L248" s="185"/>
      <c r="M248" s="185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</row>
    <row r="249" customFormat="false" ht="14.25" hidden="false" customHeight="false" outlineLevel="0" collapsed="false">
      <c r="B249" s="120"/>
      <c r="C249" s="120"/>
      <c r="D249" s="120"/>
      <c r="E249" s="120"/>
      <c r="F249" s="176"/>
      <c r="G249" s="177"/>
      <c r="H249" s="185"/>
      <c r="I249" s="185"/>
      <c r="J249" s="185"/>
      <c r="K249" s="185"/>
      <c r="L249" s="185"/>
      <c r="M249" s="185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</row>
    <row r="250" customFormat="false" ht="14.25" hidden="false" customHeight="false" outlineLevel="0" collapsed="false">
      <c r="B250" s="120"/>
      <c r="C250" s="120"/>
      <c r="D250" s="120"/>
      <c r="E250" s="120"/>
      <c r="F250" s="176"/>
      <c r="G250" s="177"/>
      <c r="H250" s="185"/>
      <c r="I250" s="185"/>
      <c r="J250" s="185"/>
      <c r="K250" s="185"/>
      <c r="L250" s="185"/>
      <c r="M250" s="185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</row>
    <row r="251" customFormat="false" ht="14.25" hidden="false" customHeight="false" outlineLevel="0" collapsed="false">
      <c r="B251" s="120"/>
      <c r="C251" s="120"/>
      <c r="D251" s="120"/>
      <c r="E251" s="120"/>
      <c r="F251" s="176"/>
      <c r="G251" s="177"/>
      <c r="H251" s="185"/>
      <c r="I251" s="185"/>
      <c r="J251" s="185"/>
      <c r="K251" s="185"/>
      <c r="L251" s="185"/>
      <c r="M251" s="185"/>
      <c r="N251" s="156" t="n">
        <f aca="false">N253+N301</f>
        <v>14542000</v>
      </c>
      <c r="O251" s="156"/>
      <c r="P251" s="156" t="n">
        <f aca="false">P253</f>
        <v>3673000</v>
      </c>
      <c r="Q251" s="156"/>
      <c r="R251" s="156"/>
      <c r="S251" s="156" t="n">
        <f aca="false">S253+S301</f>
        <v>1906097.65</v>
      </c>
      <c r="T251" s="156"/>
      <c r="U251" s="156"/>
      <c r="V251" s="156"/>
      <c r="W251" s="156"/>
      <c r="X251" s="156"/>
    </row>
    <row r="252" customFormat="false" ht="15" hidden="false" customHeight="false" outlineLevel="0" collapsed="false">
      <c r="B252" s="120"/>
      <c r="C252" s="120"/>
      <c r="D252" s="120"/>
      <c r="E252" s="120"/>
      <c r="F252" s="176"/>
      <c r="G252" s="177"/>
      <c r="H252" s="222" t="s">
        <v>166</v>
      </c>
      <c r="I252" s="223"/>
      <c r="J252" s="223"/>
      <c r="K252" s="223"/>
      <c r="L252" s="223"/>
      <c r="M252" s="223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</row>
    <row r="253" customFormat="false" ht="15" hidden="false" customHeight="false" outlineLevel="0" collapsed="false">
      <c r="B253" s="214" t="s">
        <v>125</v>
      </c>
      <c r="C253" s="214" t="s">
        <v>156</v>
      </c>
      <c r="D253" s="220" t="s">
        <v>225</v>
      </c>
      <c r="E253" s="214" t="s">
        <v>134</v>
      </c>
      <c r="F253" s="176"/>
      <c r="G253" s="177"/>
      <c r="H253" s="174" t="s">
        <v>216</v>
      </c>
      <c r="I253" s="219"/>
      <c r="J253" s="219"/>
      <c r="K253" s="219"/>
      <c r="L253" s="219"/>
      <c r="M253" s="219"/>
      <c r="N253" s="156" t="n">
        <f aca="false">N256+N298</f>
        <v>14512000</v>
      </c>
      <c r="O253" s="156"/>
      <c r="P253" s="156" t="n">
        <f aca="false">P256+P298</f>
        <v>3673000</v>
      </c>
      <c r="Q253" s="156"/>
      <c r="R253" s="156"/>
      <c r="S253" s="156" t="n">
        <f aca="false">S256+S298</f>
        <v>1876842.05</v>
      </c>
      <c r="T253" s="156"/>
      <c r="U253" s="156"/>
      <c r="V253" s="156"/>
      <c r="W253" s="156"/>
      <c r="X253" s="156"/>
    </row>
    <row r="254" customFormat="false" ht="15" hidden="false" customHeight="false" outlineLevel="0" collapsed="false">
      <c r="B254" s="120"/>
      <c r="C254" s="120"/>
      <c r="D254" s="120"/>
      <c r="E254" s="163"/>
      <c r="F254" s="176"/>
      <c r="G254" s="177"/>
      <c r="H254" s="174" t="s">
        <v>12</v>
      </c>
      <c r="I254" s="219"/>
      <c r="J254" s="219"/>
      <c r="K254" s="219"/>
      <c r="L254" s="219"/>
      <c r="M254" s="219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</row>
    <row r="255" customFormat="false" ht="15" hidden="false" customHeight="false" outlineLevel="0" collapsed="false">
      <c r="B255" s="120"/>
      <c r="C255" s="120"/>
      <c r="D255" s="120"/>
      <c r="E255" s="163"/>
      <c r="F255" s="176"/>
      <c r="G255" s="177"/>
      <c r="H255" s="175" t="s">
        <v>137</v>
      </c>
      <c r="I255" s="219"/>
      <c r="J255" s="219"/>
      <c r="K255" s="219"/>
      <c r="L255" s="219"/>
      <c r="N255" s="156" t="n">
        <f aca="false">N258+N263</f>
        <v>10159000</v>
      </c>
      <c r="O255" s="156"/>
      <c r="P255" s="156" t="n">
        <f aca="false">P258+P263</f>
        <v>2398000</v>
      </c>
      <c r="Q255" s="156"/>
      <c r="R255" s="156"/>
      <c r="S255" s="156" t="n">
        <f aca="false">S258+S263</f>
        <v>1610555.62</v>
      </c>
      <c r="T255" s="156"/>
      <c r="U255" s="156"/>
      <c r="V255" s="156"/>
      <c r="W255" s="156"/>
      <c r="X255" s="156"/>
    </row>
    <row r="256" customFormat="false" ht="15" hidden="false" customHeight="false" outlineLevel="0" collapsed="false">
      <c r="B256" s="187" t="s">
        <v>125</v>
      </c>
      <c r="C256" s="187" t="s">
        <v>156</v>
      </c>
      <c r="D256" s="167" t="s">
        <v>225</v>
      </c>
      <c r="E256" s="187" t="s">
        <v>134</v>
      </c>
      <c r="F256" s="176" t="s">
        <v>138</v>
      </c>
      <c r="G256" s="177" t="s">
        <v>139</v>
      </c>
      <c r="H256" s="175"/>
      <c r="I256" s="219"/>
      <c r="J256" s="219"/>
      <c r="K256" s="219"/>
      <c r="L256" s="219"/>
      <c r="M256" s="219"/>
      <c r="N256" s="156" t="n">
        <f aca="false">N257+N264+N294+N297</f>
        <v>13769000</v>
      </c>
      <c r="O256" s="156"/>
      <c r="P256" s="156" t="n">
        <f aca="false">P257+P264+P294+P297</f>
        <v>3403000</v>
      </c>
      <c r="Q256" s="156"/>
      <c r="R256" s="156"/>
      <c r="S256" s="156" t="n">
        <f aca="false">S257+S264+S294+S297</f>
        <v>1718479.36</v>
      </c>
      <c r="T256" s="156"/>
      <c r="U256" s="156"/>
      <c r="V256" s="156"/>
      <c r="W256" s="156"/>
      <c r="X256" s="156"/>
    </row>
    <row r="257" customFormat="false" ht="15" hidden="false" customHeight="false" outlineLevel="0" collapsed="false">
      <c r="B257" s="187" t="s">
        <v>125</v>
      </c>
      <c r="C257" s="187" t="s">
        <v>156</v>
      </c>
      <c r="D257" s="167" t="s">
        <v>225</v>
      </c>
      <c r="E257" s="187" t="s">
        <v>134</v>
      </c>
      <c r="F257" s="176" t="s">
        <v>140</v>
      </c>
      <c r="G257" s="177" t="s">
        <v>141</v>
      </c>
      <c r="H257" s="175"/>
      <c r="I257" s="219"/>
      <c r="J257" s="219"/>
      <c r="K257" s="219"/>
      <c r="L257" s="219"/>
      <c r="M257" s="219"/>
      <c r="N257" s="156" t="n">
        <f aca="false">N258+N259+N263</f>
        <v>11249000</v>
      </c>
      <c r="O257" s="156"/>
      <c r="P257" s="156" t="n">
        <f aca="false">P258+P259+P263</f>
        <v>2760000</v>
      </c>
      <c r="Q257" s="156"/>
      <c r="R257" s="156"/>
      <c r="S257" s="156" t="n">
        <f aca="false">S258+S259+S263</f>
        <v>1610555.62</v>
      </c>
      <c r="T257" s="156"/>
      <c r="U257" s="156"/>
      <c r="V257" s="156"/>
      <c r="W257" s="156"/>
      <c r="X257" s="156"/>
    </row>
    <row r="258" customFormat="false" ht="15" hidden="false" customHeight="false" outlineLevel="0" collapsed="false">
      <c r="B258" s="187" t="s">
        <v>125</v>
      </c>
      <c r="C258" s="187" t="s">
        <v>156</v>
      </c>
      <c r="D258" s="167" t="s">
        <v>225</v>
      </c>
      <c r="E258" s="187" t="s">
        <v>134</v>
      </c>
      <c r="F258" s="176" t="s">
        <v>142</v>
      </c>
      <c r="G258" s="177" t="s">
        <v>143</v>
      </c>
      <c r="H258" s="175"/>
      <c r="I258" s="219"/>
      <c r="J258" s="219"/>
      <c r="K258" s="219"/>
      <c r="L258" s="219"/>
      <c r="M258" s="219"/>
      <c r="N258" s="156" t="n">
        <v>8050000</v>
      </c>
      <c r="O258" s="156"/>
      <c r="P258" s="156" t="n">
        <v>1900000</v>
      </c>
      <c r="Q258" s="156"/>
      <c r="R258" s="156"/>
      <c r="S258" s="156" t="n">
        <v>1269080.49</v>
      </c>
      <c r="T258" s="156"/>
      <c r="U258" s="156"/>
      <c r="V258" s="156"/>
      <c r="W258" s="156"/>
      <c r="X258" s="156"/>
    </row>
    <row r="259" customFormat="false" ht="15" hidden="false" customHeight="false" outlineLevel="0" collapsed="false">
      <c r="B259" s="187" t="s">
        <v>125</v>
      </c>
      <c r="C259" s="187" t="s">
        <v>156</v>
      </c>
      <c r="D259" s="167" t="s">
        <v>225</v>
      </c>
      <c r="E259" s="187" t="s">
        <v>134</v>
      </c>
      <c r="F259" s="176" t="n">
        <v>212</v>
      </c>
      <c r="G259" s="177" t="s">
        <v>168</v>
      </c>
      <c r="H259" s="175"/>
      <c r="I259" s="219"/>
      <c r="J259" s="219"/>
      <c r="K259" s="219"/>
      <c r="L259" s="219"/>
      <c r="M259" s="219"/>
      <c r="N259" s="156" t="n">
        <v>1090000</v>
      </c>
      <c r="O259" s="156"/>
      <c r="P259" s="156" t="n">
        <v>362000</v>
      </c>
      <c r="Q259" s="156"/>
      <c r="R259" s="156"/>
      <c r="S259" s="156" t="n">
        <v>0</v>
      </c>
      <c r="T259" s="156"/>
      <c r="U259" s="156"/>
      <c r="V259" s="156"/>
      <c r="W259" s="156"/>
      <c r="X259" s="156"/>
    </row>
    <row r="260" customFormat="false" ht="15" hidden="true" customHeight="false" outlineLevel="0" collapsed="false">
      <c r="B260" s="187"/>
      <c r="C260" s="187"/>
      <c r="D260" s="167"/>
      <c r="E260" s="187"/>
      <c r="F260" s="176"/>
      <c r="G260" s="177"/>
      <c r="H260" s="175"/>
      <c r="I260" s="219"/>
      <c r="J260" s="219"/>
      <c r="K260" s="219"/>
      <c r="L260" s="219"/>
      <c r="M260" s="219"/>
      <c r="N260" s="156" t="e">
        <f aca="false">N261+N262</f>
        <v>#REF!</v>
      </c>
      <c r="O260" s="156"/>
      <c r="P260" s="156" t="n">
        <f aca="false">P261+P262</f>
        <v>362000</v>
      </c>
      <c r="Q260" s="156"/>
      <c r="R260" s="156"/>
      <c r="S260" s="156"/>
      <c r="T260" s="156"/>
      <c r="U260" s="156"/>
      <c r="V260" s="156"/>
      <c r="W260" s="156"/>
      <c r="X260" s="156"/>
    </row>
    <row r="261" customFormat="false" ht="15" hidden="true" customHeight="false" outlineLevel="0" collapsed="false">
      <c r="B261" s="187"/>
      <c r="C261" s="187"/>
      <c r="D261" s="203" t="s">
        <v>170</v>
      </c>
      <c r="E261" s="187"/>
      <c r="F261" s="224" t="n">
        <f aca="false">17*62.8</f>
        <v>1067.6</v>
      </c>
      <c r="H261" s="175"/>
      <c r="I261" s="219"/>
      <c r="J261" s="219"/>
      <c r="K261" s="219"/>
      <c r="L261" s="219"/>
      <c r="M261" s="219"/>
      <c r="N261" s="156" t="e">
        <f aca="false">P261+#REF!+#REF!+#REF!</f>
        <v>#REF!</v>
      </c>
      <c r="O261" s="156"/>
      <c r="P261" s="156" t="n">
        <v>356000</v>
      </c>
      <c r="Q261" s="156"/>
      <c r="R261" s="156"/>
      <c r="S261" s="156"/>
      <c r="T261" s="156"/>
      <c r="U261" s="156"/>
      <c r="V261" s="156"/>
      <c r="W261" s="156"/>
      <c r="X261" s="156"/>
    </row>
    <row r="262" customFormat="false" ht="15" hidden="true" customHeight="false" outlineLevel="0" collapsed="false">
      <c r="B262" s="187"/>
      <c r="C262" s="187"/>
      <c r="D262" s="203" t="s">
        <v>171</v>
      </c>
      <c r="E262" s="187"/>
      <c r="F262" s="224" t="n">
        <f aca="false">1*2*11</f>
        <v>22</v>
      </c>
      <c r="H262" s="175"/>
      <c r="I262" s="219"/>
      <c r="J262" s="219"/>
      <c r="K262" s="219"/>
      <c r="L262" s="219"/>
      <c r="M262" s="219"/>
      <c r="N262" s="156" t="e">
        <f aca="false">P262+#REF!+#REF!+#REF!</f>
        <v>#REF!</v>
      </c>
      <c r="O262" s="156"/>
      <c r="P262" s="156" t="n">
        <v>6000</v>
      </c>
      <c r="Q262" s="156"/>
      <c r="R262" s="156"/>
      <c r="S262" s="156"/>
      <c r="T262" s="156"/>
      <c r="U262" s="156"/>
      <c r="V262" s="156"/>
      <c r="W262" s="156"/>
      <c r="X262" s="156"/>
    </row>
    <row r="263" customFormat="false" ht="15" hidden="false" customHeight="false" outlineLevel="0" collapsed="false">
      <c r="B263" s="187" t="s">
        <v>125</v>
      </c>
      <c r="C263" s="187" t="s">
        <v>156</v>
      </c>
      <c r="D263" s="167" t="s">
        <v>225</v>
      </c>
      <c r="E263" s="187" t="s">
        <v>134</v>
      </c>
      <c r="F263" s="176" t="s">
        <v>144</v>
      </c>
      <c r="G263" s="177" t="s">
        <v>145</v>
      </c>
      <c r="H263" s="175"/>
      <c r="I263" s="219"/>
      <c r="J263" s="219"/>
      <c r="K263" s="219"/>
      <c r="L263" s="219"/>
      <c r="M263" s="219"/>
      <c r="N263" s="156" t="n">
        <v>2109000</v>
      </c>
      <c r="O263" s="156"/>
      <c r="P263" s="156" t="n">
        <v>498000</v>
      </c>
      <c r="Q263" s="156"/>
      <c r="R263" s="156"/>
      <c r="S263" s="156" t="n">
        <v>341475.13</v>
      </c>
      <c r="T263" s="156"/>
      <c r="U263" s="156"/>
      <c r="V263" s="156"/>
      <c r="W263" s="156"/>
      <c r="X263" s="156"/>
    </row>
    <row r="264" customFormat="false" ht="15" hidden="false" customHeight="false" outlineLevel="0" collapsed="false">
      <c r="B264" s="187" t="s">
        <v>125</v>
      </c>
      <c r="C264" s="187" t="s">
        <v>156</v>
      </c>
      <c r="D264" s="167" t="s">
        <v>225</v>
      </c>
      <c r="E264" s="187" t="s">
        <v>134</v>
      </c>
      <c r="F264" s="176" t="s">
        <v>172</v>
      </c>
      <c r="G264" s="177" t="s">
        <v>173</v>
      </c>
      <c r="H264" s="175"/>
      <c r="I264" s="219"/>
      <c r="J264" s="219"/>
      <c r="K264" s="219"/>
      <c r="L264" s="219"/>
      <c r="M264" s="219"/>
      <c r="N264" s="156" t="n">
        <f aca="false">N265+N272+N275+N276+N281</f>
        <v>2454000</v>
      </c>
      <c r="O264" s="156"/>
      <c r="P264" s="156" t="n">
        <f aca="false">P265+P272+P275+P276+P281</f>
        <v>643000</v>
      </c>
      <c r="Q264" s="156"/>
      <c r="R264" s="156"/>
      <c r="S264" s="156" t="n">
        <f aca="false">S265+S272+S275+S276+S281</f>
        <v>107923.74</v>
      </c>
      <c r="T264" s="156"/>
      <c r="U264" s="156"/>
      <c r="V264" s="156"/>
      <c r="W264" s="156"/>
      <c r="X264" s="156"/>
    </row>
    <row r="265" customFormat="false" ht="15" hidden="false" customHeight="false" outlineLevel="0" collapsed="false">
      <c r="B265" s="187" t="s">
        <v>125</v>
      </c>
      <c r="C265" s="187" t="s">
        <v>156</v>
      </c>
      <c r="D265" s="167" t="s">
        <v>225</v>
      </c>
      <c r="E265" s="187" t="s">
        <v>134</v>
      </c>
      <c r="F265" s="176" t="s">
        <v>174</v>
      </c>
      <c r="G265" s="177" t="s">
        <v>175</v>
      </c>
      <c r="H265" s="175"/>
      <c r="I265" s="219"/>
      <c r="J265" s="219"/>
      <c r="K265" s="219"/>
      <c r="L265" s="219"/>
      <c r="M265" s="219"/>
      <c r="N265" s="156" t="n">
        <v>109000</v>
      </c>
      <c r="O265" s="156"/>
      <c r="P265" s="156" t="n">
        <v>27000</v>
      </c>
      <c r="Q265" s="156"/>
      <c r="R265" s="156"/>
      <c r="S265" s="156" t="n">
        <v>9497.2</v>
      </c>
      <c r="T265" s="156"/>
      <c r="U265" s="156"/>
      <c r="V265" s="156"/>
      <c r="W265" s="156"/>
      <c r="X265" s="156"/>
    </row>
    <row r="266" customFormat="false" ht="15" hidden="true" customHeight="false" outlineLevel="0" collapsed="false">
      <c r="B266" s="187"/>
      <c r="C266" s="187"/>
      <c r="D266" s="167"/>
      <c r="E266" s="187"/>
      <c r="F266" s="176"/>
      <c r="G266" s="177"/>
      <c r="H266" s="175"/>
      <c r="I266" s="219"/>
      <c r="J266" s="219"/>
      <c r="K266" s="219"/>
      <c r="L266" s="219"/>
      <c r="M266" s="219"/>
      <c r="N266" s="156" t="e">
        <f aca="false">N267+N268+N269+N270</f>
        <v>#REF!</v>
      </c>
      <c r="O266" s="156"/>
      <c r="P266" s="156" t="n">
        <f aca="false">P267+P268+P269+P270</f>
        <v>27000</v>
      </c>
      <c r="Q266" s="156"/>
      <c r="R266" s="156"/>
      <c r="S266" s="156"/>
      <c r="T266" s="156"/>
      <c r="U266" s="156"/>
      <c r="V266" s="156"/>
      <c r="W266" s="156"/>
      <c r="X266" s="156"/>
    </row>
    <row r="267" customFormat="false" ht="15" hidden="true" customHeight="false" outlineLevel="0" collapsed="false">
      <c r="B267" s="187"/>
      <c r="C267" s="187"/>
      <c r="D267" s="206" t="s">
        <v>176</v>
      </c>
      <c r="F267" s="176"/>
      <c r="G267" s="177"/>
      <c r="H267" s="175"/>
      <c r="I267" s="219"/>
      <c r="J267" s="219"/>
      <c r="K267" s="219"/>
      <c r="L267" s="219"/>
      <c r="M267" s="219"/>
      <c r="N267" s="156" t="e">
        <f aca="false">P267+#REF!+#REF!+#REF!</f>
        <v>#REF!</v>
      </c>
      <c r="O267" s="156"/>
      <c r="P267" s="156" t="n">
        <v>15000</v>
      </c>
      <c r="Q267" s="156"/>
      <c r="R267" s="156"/>
      <c r="S267" s="156"/>
      <c r="T267" s="156"/>
      <c r="U267" s="156"/>
      <c r="V267" s="156"/>
      <c r="W267" s="156"/>
      <c r="X267" s="156"/>
    </row>
    <row r="268" customFormat="false" ht="15" hidden="true" customHeight="false" outlineLevel="0" collapsed="false">
      <c r="B268" s="187"/>
      <c r="C268" s="187"/>
      <c r="D268" s="206" t="s">
        <v>177</v>
      </c>
      <c r="F268" s="176"/>
      <c r="G268" s="177"/>
      <c r="H268" s="175"/>
      <c r="I268" s="219"/>
      <c r="J268" s="219"/>
      <c r="K268" s="219"/>
      <c r="L268" s="219"/>
      <c r="M268" s="219"/>
      <c r="N268" s="156" t="e">
        <f aca="false">P268+#REF!+#REF!+#REF!</f>
        <v>#REF!</v>
      </c>
      <c r="O268" s="156"/>
      <c r="P268" s="156" t="n">
        <v>9000</v>
      </c>
      <c r="Q268" s="156"/>
      <c r="R268" s="156"/>
      <c r="S268" s="156"/>
      <c r="T268" s="156"/>
      <c r="U268" s="156"/>
      <c r="V268" s="156"/>
      <c r="W268" s="156"/>
      <c r="X268" s="156"/>
    </row>
    <row r="269" customFormat="false" ht="15" hidden="true" customHeight="false" outlineLevel="0" collapsed="false">
      <c r="B269" s="187"/>
      <c r="C269" s="187"/>
      <c r="D269" s="206" t="s">
        <v>178</v>
      </c>
      <c r="F269" s="176"/>
      <c r="G269" s="177"/>
      <c r="H269" s="175"/>
      <c r="I269" s="219"/>
      <c r="J269" s="219"/>
      <c r="K269" s="219"/>
      <c r="L269" s="219"/>
      <c r="M269" s="219"/>
      <c r="N269" s="156" t="e">
        <f aca="false">P269+#REF!+#REF!+#REF!</f>
        <v>#REF!</v>
      </c>
      <c r="O269" s="156"/>
      <c r="P269" s="156" t="n">
        <v>2000</v>
      </c>
      <c r="Q269" s="156"/>
      <c r="R269" s="156"/>
      <c r="S269" s="156"/>
      <c r="T269" s="156"/>
      <c r="U269" s="156"/>
      <c r="V269" s="156"/>
      <c r="W269" s="156"/>
      <c r="X269" s="156"/>
    </row>
    <row r="270" customFormat="false" ht="15" hidden="true" customHeight="false" outlineLevel="0" collapsed="false">
      <c r="B270" s="187"/>
      <c r="C270" s="187"/>
      <c r="D270" s="206" t="s">
        <v>179</v>
      </c>
      <c r="F270" s="176"/>
      <c r="G270" s="177"/>
      <c r="H270" s="175"/>
      <c r="I270" s="219"/>
      <c r="J270" s="219"/>
      <c r="K270" s="219"/>
      <c r="L270" s="219"/>
      <c r="M270" s="219"/>
      <c r="N270" s="156" t="e">
        <f aca="false">P270+#REF!+#REF!+#REF!</f>
        <v>#REF!</v>
      </c>
      <c r="O270" s="156"/>
      <c r="P270" s="156" t="n">
        <v>1000</v>
      </c>
      <c r="Q270" s="156"/>
      <c r="R270" s="156"/>
      <c r="S270" s="156"/>
      <c r="T270" s="156"/>
      <c r="U270" s="156"/>
      <c r="V270" s="156"/>
      <c r="W270" s="156"/>
      <c r="X270" s="156"/>
    </row>
    <row r="271" customFormat="false" ht="15" hidden="true" customHeight="false" outlineLevel="0" collapsed="false">
      <c r="B271" s="187"/>
      <c r="C271" s="187"/>
      <c r="D271" s="206"/>
      <c r="F271" s="176"/>
      <c r="G271" s="177"/>
      <c r="H271" s="175"/>
      <c r="I271" s="219"/>
      <c r="J271" s="219"/>
      <c r="K271" s="219"/>
      <c r="L271" s="219"/>
      <c r="M271" s="219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</row>
    <row r="272" customFormat="false" ht="15" hidden="false" customHeight="false" outlineLevel="0" collapsed="false">
      <c r="B272" s="187" t="s">
        <v>125</v>
      </c>
      <c r="C272" s="187" t="s">
        <v>156</v>
      </c>
      <c r="D272" s="167" t="s">
        <v>225</v>
      </c>
      <c r="E272" s="187" t="s">
        <v>134</v>
      </c>
      <c r="F272" s="176" t="s">
        <v>180</v>
      </c>
      <c r="G272" s="177" t="s">
        <v>181</v>
      </c>
      <c r="H272" s="175"/>
      <c r="I272" s="219"/>
      <c r="J272" s="219"/>
      <c r="K272" s="219"/>
      <c r="L272" s="219"/>
      <c r="M272" s="219"/>
      <c r="N272" s="156" t="n">
        <v>68000</v>
      </c>
      <c r="O272" s="156"/>
      <c r="P272" s="156" t="n">
        <v>30000</v>
      </c>
      <c r="Q272" s="156"/>
      <c r="R272" s="156"/>
      <c r="S272" s="156" t="n">
        <v>0</v>
      </c>
      <c r="T272" s="156"/>
      <c r="U272" s="156"/>
      <c r="V272" s="156"/>
      <c r="W272" s="156"/>
      <c r="X272" s="156"/>
    </row>
    <row r="273" customFormat="false" ht="15" hidden="true" customHeight="false" outlineLevel="0" collapsed="false">
      <c r="B273" s="187"/>
      <c r="C273" s="187"/>
      <c r="D273" s="167"/>
      <c r="E273" s="187"/>
      <c r="F273" s="176"/>
      <c r="G273" s="177"/>
      <c r="H273" s="175"/>
      <c r="I273" s="219"/>
      <c r="J273" s="219"/>
      <c r="K273" s="219"/>
      <c r="L273" s="219"/>
      <c r="M273" s="219"/>
      <c r="N273" s="156" t="e">
        <f aca="false">N274</f>
        <v>#REF!</v>
      </c>
      <c r="O273" s="156"/>
      <c r="P273" s="156" t="n">
        <f aca="false">P274</f>
        <v>30000</v>
      </c>
      <c r="Q273" s="156"/>
      <c r="R273" s="156"/>
      <c r="S273" s="156"/>
      <c r="T273" s="156"/>
      <c r="U273" s="156"/>
      <c r="V273" s="156"/>
      <c r="W273" s="156"/>
      <c r="X273" s="156"/>
    </row>
    <row r="274" customFormat="false" ht="15" hidden="true" customHeight="false" outlineLevel="0" collapsed="false">
      <c r="B274" s="187"/>
      <c r="C274" s="187"/>
      <c r="D274" s="206" t="s">
        <v>178</v>
      </c>
      <c r="E274" s="187"/>
      <c r="F274" s="176"/>
      <c r="G274" s="177"/>
      <c r="H274" s="175"/>
      <c r="I274" s="219"/>
      <c r="J274" s="219"/>
      <c r="K274" s="219"/>
      <c r="L274" s="219"/>
      <c r="M274" s="219"/>
      <c r="N274" s="156" t="e">
        <f aca="false">P274+#REF!+#REF!+#REF!</f>
        <v>#REF!</v>
      </c>
      <c r="O274" s="156"/>
      <c r="P274" s="156" t="n">
        <v>30000</v>
      </c>
      <c r="Q274" s="156"/>
      <c r="R274" s="156"/>
      <c r="S274" s="156"/>
      <c r="T274" s="156"/>
      <c r="U274" s="156"/>
      <c r="V274" s="156"/>
      <c r="W274" s="156"/>
      <c r="X274" s="156"/>
    </row>
    <row r="275" customFormat="false" ht="15" hidden="false" customHeight="false" outlineLevel="0" collapsed="false">
      <c r="B275" s="187" t="s">
        <v>125</v>
      </c>
      <c r="C275" s="187" t="s">
        <v>156</v>
      </c>
      <c r="D275" s="167" t="s">
        <v>225</v>
      </c>
      <c r="E275" s="187" t="s">
        <v>134</v>
      </c>
      <c r="F275" s="176" t="s">
        <v>182</v>
      </c>
      <c r="G275" s="177" t="s">
        <v>183</v>
      </c>
      <c r="H275" s="175"/>
      <c r="I275" s="219"/>
      <c r="J275" s="219"/>
      <c r="K275" s="219"/>
      <c r="L275" s="219"/>
      <c r="M275" s="219"/>
      <c r="N275" s="156" t="n">
        <v>0</v>
      </c>
      <c r="O275" s="156"/>
      <c r="P275" s="156"/>
      <c r="Q275" s="156"/>
      <c r="R275" s="156"/>
      <c r="S275" s="156" t="n">
        <v>0</v>
      </c>
      <c r="T275" s="156"/>
      <c r="U275" s="156"/>
      <c r="V275" s="156"/>
      <c r="W275" s="156"/>
      <c r="X275" s="156"/>
    </row>
    <row r="276" customFormat="false" ht="15" hidden="false" customHeight="false" outlineLevel="0" collapsed="false">
      <c r="B276" s="187" t="s">
        <v>125</v>
      </c>
      <c r="C276" s="187" t="s">
        <v>156</v>
      </c>
      <c r="D276" s="167" t="s">
        <v>225</v>
      </c>
      <c r="E276" s="187" t="s">
        <v>134</v>
      </c>
      <c r="F276" s="176" t="s">
        <v>184</v>
      </c>
      <c r="G276" s="177" t="s">
        <v>185</v>
      </c>
      <c r="H276" s="175"/>
      <c r="I276" s="219"/>
      <c r="J276" s="219"/>
      <c r="K276" s="219"/>
      <c r="L276" s="219"/>
      <c r="M276" s="219"/>
      <c r="N276" s="156" t="n">
        <v>175000</v>
      </c>
      <c r="O276" s="156"/>
      <c r="P276" s="156" t="n">
        <f aca="false">P277</f>
        <v>45000</v>
      </c>
      <c r="Q276" s="156"/>
      <c r="R276" s="156"/>
      <c r="S276" s="156" t="n">
        <v>20341.28</v>
      </c>
      <c r="T276" s="156"/>
      <c r="U276" s="156"/>
      <c r="V276" s="156"/>
      <c r="W276" s="156"/>
      <c r="X276" s="156"/>
    </row>
    <row r="277" customFormat="false" ht="15" hidden="true" customHeight="false" outlineLevel="0" collapsed="false">
      <c r="B277" s="187"/>
      <c r="C277" s="187"/>
      <c r="D277" s="167"/>
      <c r="E277" s="187"/>
      <c r="F277" s="176"/>
      <c r="G277" s="177"/>
      <c r="H277" s="175"/>
      <c r="I277" s="219"/>
      <c r="J277" s="219"/>
      <c r="K277" s="219"/>
      <c r="L277" s="219"/>
      <c r="M277" s="219"/>
      <c r="N277" s="156" t="e">
        <f aca="false">N278+N279+N280</f>
        <v>#REF!</v>
      </c>
      <c r="O277" s="156"/>
      <c r="P277" s="156" t="n">
        <f aca="false">P278+P279+P280</f>
        <v>45000</v>
      </c>
      <c r="Q277" s="156"/>
      <c r="R277" s="156"/>
      <c r="S277" s="156"/>
      <c r="T277" s="156"/>
      <c r="U277" s="156"/>
      <c r="V277" s="156"/>
      <c r="W277" s="156"/>
      <c r="X277" s="156"/>
    </row>
    <row r="278" customFormat="false" ht="15" hidden="true" customHeight="false" outlineLevel="0" collapsed="false">
      <c r="B278" s="187"/>
      <c r="C278" s="187"/>
      <c r="D278" s="206" t="s">
        <v>178</v>
      </c>
      <c r="E278" s="187"/>
      <c r="F278" s="176"/>
      <c r="G278" s="177"/>
      <c r="H278" s="175"/>
      <c r="I278" s="219"/>
      <c r="J278" s="219"/>
      <c r="K278" s="219"/>
      <c r="L278" s="219"/>
      <c r="M278" s="219"/>
      <c r="N278" s="156" t="e">
        <f aca="false">P278+#REF!+#REF!+#REF!</f>
        <v>#REF!</v>
      </c>
      <c r="O278" s="156"/>
      <c r="P278" s="156" t="n">
        <v>15000</v>
      </c>
      <c r="Q278" s="156"/>
      <c r="R278" s="156"/>
      <c r="S278" s="156"/>
      <c r="T278" s="156"/>
      <c r="U278" s="156"/>
      <c r="V278" s="156"/>
      <c r="W278" s="156"/>
      <c r="X278" s="156"/>
    </row>
    <row r="279" customFormat="false" ht="15" hidden="true" customHeight="false" outlineLevel="0" collapsed="false">
      <c r="B279" s="187"/>
      <c r="C279" s="187"/>
      <c r="D279" s="206" t="s">
        <v>186</v>
      </c>
      <c r="E279" s="187"/>
      <c r="F279" s="176"/>
      <c r="G279" s="177"/>
      <c r="H279" s="175"/>
      <c r="I279" s="219"/>
      <c r="J279" s="219"/>
      <c r="K279" s="219"/>
      <c r="L279" s="219"/>
      <c r="M279" s="219"/>
      <c r="N279" s="156" t="e">
        <f aca="false">P279+#REF!+#REF!+#REF!</f>
        <v>#REF!</v>
      </c>
      <c r="O279" s="156"/>
      <c r="P279" s="156" t="n">
        <v>10000</v>
      </c>
      <c r="Q279" s="156"/>
      <c r="R279" s="156"/>
      <c r="S279" s="156"/>
      <c r="T279" s="156"/>
      <c r="U279" s="156"/>
      <c r="V279" s="156"/>
      <c r="W279" s="156"/>
      <c r="X279" s="156"/>
    </row>
    <row r="280" customFormat="false" ht="15" hidden="true" customHeight="false" outlineLevel="0" collapsed="false">
      <c r="B280" s="187"/>
      <c r="C280" s="187"/>
      <c r="D280" s="206" t="s">
        <v>187</v>
      </c>
      <c r="E280" s="187"/>
      <c r="F280" s="176"/>
      <c r="G280" s="177"/>
      <c r="H280" s="175"/>
      <c r="I280" s="219"/>
      <c r="J280" s="219"/>
      <c r="K280" s="219"/>
      <c r="L280" s="219"/>
      <c r="M280" s="219"/>
      <c r="N280" s="156" t="e">
        <f aca="false">P280+#REF!+#REF!+#REF!</f>
        <v>#REF!</v>
      </c>
      <c r="O280" s="156"/>
      <c r="P280" s="156" t="n">
        <v>20000</v>
      </c>
      <c r="Q280" s="156"/>
      <c r="R280" s="156"/>
      <c r="S280" s="156"/>
      <c r="T280" s="156"/>
      <c r="U280" s="156"/>
      <c r="V280" s="156"/>
      <c r="W280" s="156"/>
      <c r="X280" s="156"/>
    </row>
    <row r="281" customFormat="false" ht="15" hidden="false" customHeight="false" outlineLevel="0" collapsed="false">
      <c r="B281" s="187" t="s">
        <v>125</v>
      </c>
      <c r="C281" s="187" t="s">
        <v>156</v>
      </c>
      <c r="D281" s="167" t="s">
        <v>225</v>
      </c>
      <c r="E281" s="187" t="s">
        <v>134</v>
      </c>
      <c r="F281" s="176" t="s">
        <v>188</v>
      </c>
      <c r="G281" s="177" t="s">
        <v>189</v>
      </c>
      <c r="H281" s="175"/>
      <c r="I281" s="219"/>
      <c r="J281" s="219"/>
      <c r="K281" s="219"/>
      <c r="L281" s="219"/>
      <c r="M281" s="219"/>
      <c r="N281" s="156" t="n">
        <v>2102000</v>
      </c>
      <c r="O281" s="156"/>
      <c r="P281" s="156" t="n">
        <v>541000</v>
      </c>
      <c r="Q281" s="156"/>
      <c r="R281" s="156"/>
      <c r="S281" s="156" t="n">
        <v>78085.26</v>
      </c>
      <c r="T281" s="156"/>
      <c r="U281" s="156"/>
      <c r="V281" s="156"/>
      <c r="W281" s="156"/>
      <c r="X281" s="156"/>
    </row>
    <row r="282" customFormat="false" ht="15" hidden="true" customHeight="false" outlineLevel="0" collapsed="false">
      <c r="B282" s="187"/>
      <c r="C282" s="187"/>
      <c r="D282" s="167"/>
      <c r="E282" s="187"/>
      <c r="F282" s="176"/>
      <c r="G282" s="177"/>
      <c r="H282" s="175"/>
      <c r="I282" s="219"/>
      <c r="J282" s="219"/>
      <c r="K282" s="219"/>
      <c r="L282" s="219"/>
      <c r="M282" s="219"/>
      <c r="N282" s="156" t="e">
        <f aca="false">SUM(N283:N292)</f>
        <v>#REF!</v>
      </c>
      <c r="O282" s="156"/>
      <c r="P282" s="156" t="n">
        <f aca="false">SUM(P283:P292)</f>
        <v>541000</v>
      </c>
      <c r="Q282" s="156"/>
      <c r="R282" s="156"/>
      <c r="S282" s="156"/>
      <c r="T282" s="156"/>
      <c r="U282" s="156"/>
      <c r="V282" s="156"/>
      <c r="W282" s="156"/>
      <c r="X282" s="156"/>
    </row>
    <row r="283" customFormat="false" ht="15" hidden="true" customHeight="false" outlineLevel="0" collapsed="false">
      <c r="B283" s="187"/>
      <c r="C283" s="187"/>
      <c r="D283" s="207" t="s">
        <v>191</v>
      </c>
      <c r="E283" s="187"/>
      <c r="G283" s="209" t="n">
        <f aca="false">87.4*17</f>
        <v>1485.8</v>
      </c>
      <c r="H283" s="175"/>
      <c r="I283" s="219"/>
      <c r="J283" s="219"/>
      <c r="K283" s="219"/>
      <c r="L283" s="219"/>
      <c r="M283" s="219"/>
      <c r="N283" s="156" t="e">
        <f aca="false">P283+#REF!+#REF!+#REF!</f>
        <v>#REF!</v>
      </c>
      <c r="O283" s="156"/>
      <c r="P283" s="156" t="n">
        <v>376000</v>
      </c>
      <c r="Q283" s="156"/>
      <c r="R283" s="156"/>
      <c r="S283" s="156"/>
      <c r="T283" s="156"/>
      <c r="U283" s="156"/>
      <c r="V283" s="156"/>
      <c r="W283" s="156"/>
      <c r="X283" s="156"/>
    </row>
    <row r="284" customFormat="false" ht="15" hidden="true" customHeight="false" outlineLevel="0" collapsed="false">
      <c r="B284" s="187"/>
      <c r="C284" s="187"/>
      <c r="D284" s="207" t="s">
        <v>192</v>
      </c>
      <c r="E284" s="187"/>
      <c r="G284" s="209" t="n">
        <f aca="false">11.7*17</f>
        <v>198.9</v>
      </c>
      <c r="H284" s="175"/>
      <c r="I284" s="219"/>
      <c r="J284" s="219"/>
      <c r="K284" s="219"/>
      <c r="L284" s="219"/>
      <c r="M284" s="219"/>
      <c r="N284" s="156" t="e">
        <f aca="false">P284+#REF!+#REF!+#REF!</f>
        <v>#REF!</v>
      </c>
      <c r="O284" s="156"/>
      <c r="P284" s="156" t="n">
        <v>68000</v>
      </c>
      <c r="Q284" s="156"/>
      <c r="R284" s="156"/>
      <c r="S284" s="156"/>
      <c r="T284" s="156"/>
      <c r="U284" s="156"/>
      <c r="V284" s="156"/>
      <c r="W284" s="156"/>
      <c r="X284" s="156"/>
    </row>
    <row r="285" customFormat="false" ht="15" hidden="true" customHeight="false" outlineLevel="0" collapsed="false">
      <c r="B285" s="187"/>
      <c r="C285" s="187"/>
      <c r="D285" s="207" t="s">
        <v>193</v>
      </c>
      <c r="E285" s="187"/>
      <c r="G285" s="209" t="n">
        <f aca="false">17*1.8</f>
        <v>30.6</v>
      </c>
      <c r="H285" s="175"/>
      <c r="I285" s="219"/>
      <c r="J285" s="219"/>
      <c r="K285" s="219"/>
      <c r="L285" s="219"/>
      <c r="M285" s="219"/>
      <c r="N285" s="156" t="e">
        <f aca="false">P285+#REF!+#REF!+#REF!</f>
        <v>#REF!</v>
      </c>
      <c r="O285" s="156"/>
      <c r="P285" s="156" t="n">
        <v>0</v>
      </c>
      <c r="Q285" s="156"/>
      <c r="R285" s="156"/>
      <c r="S285" s="156"/>
      <c r="T285" s="156"/>
      <c r="U285" s="156"/>
      <c r="V285" s="156"/>
      <c r="W285" s="156"/>
      <c r="X285" s="156"/>
    </row>
    <row r="286" customFormat="false" ht="15" hidden="true" customHeight="false" outlineLevel="0" collapsed="false">
      <c r="B286" s="187"/>
      <c r="C286" s="187"/>
      <c r="D286" s="207" t="s">
        <v>194</v>
      </c>
      <c r="E286" s="187"/>
      <c r="G286" s="209" t="n">
        <v>6</v>
      </c>
      <c r="H286" s="175"/>
      <c r="I286" s="219"/>
      <c r="J286" s="219"/>
      <c r="K286" s="219"/>
      <c r="L286" s="219"/>
      <c r="M286" s="219"/>
      <c r="N286" s="156" t="e">
        <f aca="false">P286+#REF!+#REF!+#REF!</f>
        <v>#REF!</v>
      </c>
      <c r="O286" s="156"/>
      <c r="P286" s="156" t="n">
        <v>2000</v>
      </c>
      <c r="Q286" s="156"/>
      <c r="R286" s="156"/>
      <c r="S286" s="156"/>
      <c r="T286" s="156"/>
      <c r="U286" s="156"/>
      <c r="V286" s="156"/>
      <c r="W286" s="156"/>
      <c r="X286" s="156"/>
    </row>
    <row r="287" customFormat="false" ht="15" hidden="true" customHeight="false" outlineLevel="0" collapsed="false">
      <c r="B287" s="187"/>
      <c r="C287" s="187"/>
      <c r="D287" s="207" t="s">
        <v>195</v>
      </c>
      <c r="E287" s="187"/>
      <c r="F287" s="209"/>
      <c r="G287" s="177"/>
      <c r="H287" s="175"/>
      <c r="I287" s="219"/>
      <c r="J287" s="219"/>
      <c r="K287" s="219"/>
      <c r="L287" s="219"/>
      <c r="M287" s="219"/>
      <c r="N287" s="156" t="e">
        <f aca="false">P287+#REF!+#REF!+#REF!</f>
        <v>#REF!</v>
      </c>
      <c r="O287" s="156"/>
      <c r="P287" s="156" t="n">
        <v>30000</v>
      </c>
      <c r="Q287" s="156"/>
      <c r="R287" s="156"/>
      <c r="S287" s="156"/>
      <c r="T287" s="156"/>
      <c r="U287" s="156"/>
      <c r="V287" s="156"/>
      <c r="W287" s="156"/>
      <c r="X287" s="156"/>
    </row>
    <row r="288" customFormat="false" ht="15" hidden="true" customHeight="false" outlineLevel="0" collapsed="false">
      <c r="B288" s="187"/>
      <c r="C288" s="187"/>
      <c r="D288" s="207" t="s">
        <v>196</v>
      </c>
      <c r="E288" s="187"/>
      <c r="F288" s="209"/>
      <c r="G288" s="177"/>
      <c r="H288" s="175"/>
      <c r="I288" s="219"/>
      <c r="J288" s="219"/>
      <c r="K288" s="219"/>
      <c r="L288" s="219"/>
      <c r="M288" s="219"/>
      <c r="N288" s="156" t="e">
        <f aca="false">P288+#REF!+#REF!+#REF!</f>
        <v>#REF!</v>
      </c>
      <c r="O288" s="156"/>
      <c r="P288" s="156" t="n">
        <v>0</v>
      </c>
      <c r="Q288" s="156"/>
      <c r="R288" s="156"/>
      <c r="S288" s="156"/>
      <c r="T288" s="156"/>
      <c r="U288" s="156"/>
      <c r="V288" s="156"/>
      <c r="W288" s="156"/>
      <c r="X288" s="156"/>
    </row>
    <row r="289" customFormat="false" ht="15" hidden="true" customHeight="false" outlineLevel="0" collapsed="false">
      <c r="B289" s="187"/>
      <c r="C289" s="187"/>
      <c r="D289" s="207" t="s">
        <v>197</v>
      </c>
      <c r="E289" s="187"/>
      <c r="F289" s="209"/>
      <c r="G289" s="177"/>
      <c r="H289" s="175"/>
      <c r="I289" s="219"/>
      <c r="J289" s="219"/>
      <c r="K289" s="219"/>
      <c r="L289" s="219"/>
      <c r="M289" s="219"/>
      <c r="N289" s="156" t="e">
        <f aca="false">P289+#REF!+#REF!+#REF!</f>
        <v>#REF!</v>
      </c>
      <c r="O289" s="156"/>
      <c r="P289" s="156" t="n">
        <v>0</v>
      </c>
      <c r="Q289" s="156"/>
      <c r="R289" s="156"/>
      <c r="S289" s="156"/>
      <c r="T289" s="156"/>
      <c r="U289" s="156"/>
      <c r="V289" s="156"/>
      <c r="W289" s="156"/>
      <c r="X289" s="156"/>
    </row>
    <row r="290" customFormat="false" ht="15" hidden="true" customHeight="false" outlineLevel="0" collapsed="false">
      <c r="B290" s="187"/>
      <c r="C290" s="187"/>
      <c r="D290" s="207" t="s">
        <v>198</v>
      </c>
      <c r="E290" s="187"/>
      <c r="F290" s="209"/>
      <c r="G290" s="177"/>
      <c r="H290" s="175"/>
      <c r="I290" s="219"/>
      <c r="J290" s="219"/>
      <c r="K290" s="219"/>
      <c r="L290" s="219"/>
      <c r="M290" s="219"/>
      <c r="N290" s="156" t="e">
        <f aca="false">P290+#REF!+#REF!+#REF!</f>
        <v>#REF!</v>
      </c>
      <c r="O290" s="156"/>
      <c r="P290" s="156" t="n">
        <v>5000</v>
      </c>
      <c r="Q290" s="156"/>
      <c r="R290" s="156"/>
      <c r="S290" s="156"/>
      <c r="T290" s="156"/>
      <c r="U290" s="156"/>
      <c r="V290" s="156"/>
      <c r="W290" s="156"/>
      <c r="X290" s="156"/>
    </row>
    <row r="291" customFormat="false" ht="15" hidden="true" customHeight="false" outlineLevel="0" collapsed="false">
      <c r="B291" s="187"/>
      <c r="C291" s="187"/>
      <c r="D291" s="207" t="s">
        <v>199</v>
      </c>
      <c r="E291" s="187"/>
      <c r="F291" s="209"/>
      <c r="G291" s="177"/>
      <c r="H291" s="175"/>
      <c r="I291" s="219"/>
      <c r="J291" s="219"/>
      <c r="K291" s="219"/>
      <c r="L291" s="219"/>
      <c r="M291" s="219"/>
      <c r="N291" s="156" t="e">
        <f aca="false">P291+#REF!+#REF!+#REF!</f>
        <v>#REF!</v>
      </c>
      <c r="O291" s="156"/>
      <c r="P291" s="156" t="n">
        <v>0</v>
      </c>
      <c r="Q291" s="156"/>
      <c r="R291" s="156"/>
      <c r="S291" s="156"/>
      <c r="T291" s="156"/>
      <c r="U291" s="156"/>
      <c r="V291" s="156"/>
      <c r="W291" s="156"/>
      <c r="X291" s="156"/>
    </row>
    <row r="292" customFormat="false" ht="15" hidden="true" customHeight="false" outlineLevel="0" collapsed="false">
      <c r="B292" s="187"/>
      <c r="C292" s="187"/>
      <c r="D292" s="207" t="s">
        <v>200</v>
      </c>
      <c r="E292" s="187"/>
      <c r="F292" s="209"/>
      <c r="G292" s="177"/>
      <c r="H292" s="175"/>
      <c r="I292" s="219"/>
      <c r="J292" s="219"/>
      <c r="K292" s="219"/>
      <c r="L292" s="219"/>
      <c r="M292" s="219"/>
      <c r="N292" s="156" t="e">
        <f aca="false">P292+#REF!+#REF!+#REF!</f>
        <v>#REF!</v>
      </c>
      <c r="O292" s="156"/>
      <c r="P292" s="156" t="n">
        <v>60000</v>
      </c>
      <c r="Q292" s="156"/>
      <c r="R292" s="156"/>
      <c r="S292" s="156"/>
      <c r="T292" s="156"/>
      <c r="U292" s="156"/>
      <c r="V292" s="156"/>
      <c r="W292" s="156"/>
      <c r="X292" s="156"/>
    </row>
    <row r="293" customFormat="false" ht="15" hidden="true" customHeight="false" outlineLevel="0" collapsed="false">
      <c r="B293" s="187"/>
      <c r="C293" s="187"/>
      <c r="D293" s="207"/>
      <c r="E293" s="187"/>
      <c r="F293" s="209"/>
      <c r="G293" s="177"/>
      <c r="H293" s="175"/>
      <c r="I293" s="219"/>
      <c r="J293" s="219"/>
      <c r="K293" s="219"/>
      <c r="L293" s="219"/>
      <c r="M293" s="219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</row>
    <row r="294" customFormat="false" ht="15" hidden="false" customHeight="false" outlineLevel="0" collapsed="false">
      <c r="B294" s="187" t="s">
        <v>125</v>
      </c>
      <c r="C294" s="187" t="s">
        <v>156</v>
      </c>
      <c r="D294" s="167" t="s">
        <v>225</v>
      </c>
      <c r="E294" s="187" t="s">
        <v>134</v>
      </c>
      <c r="F294" s="176" t="s">
        <v>152</v>
      </c>
      <c r="G294" s="177" t="s">
        <v>153</v>
      </c>
      <c r="H294" s="175"/>
      <c r="I294" s="219"/>
      <c r="J294" s="219"/>
      <c r="K294" s="219"/>
      <c r="L294" s="219"/>
      <c r="M294" s="219"/>
      <c r="N294" s="156" t="n">
        <f aca="false">N295+N296</f>
        <v>66000</v>
      </c>
      <c r="O294" s="156"/>
      <c r="P294" s="156" t="n">
        <f aca="false">P295+P296</f>
        <v>0</v>
      </c>
      <c r="Q294" s="156"/>
      <c r="R294" s="156"/>
      <c r="S294" s="156" t="n">
        <f aca="false">S295+S296</f>
        <v>0</v>
      </c>
      <c r="T294" s="156"/>
      <c r="U294" s="156"/>
      <c r="V294" s="156"/>
      <c r="W294" s="156"/>
      <c r="X294" s="156"/>
    </row>
    <row r="295" customFormat="false" ht="15" hidden="false" customHeight="false" outlineLevel="0" collapsed="false">
      <c r="B295" s="187" t="s">
        <v>125</v>
      </c>
      <c r="C295" s="187" t="s">
        <v>156</v>
      </c>
      <c r="D295" s="167" t="s">
        <v>225</v>
      </c>
      <c r="E295" s="187" t="s">
        <v>134</v>
      </c>
      <c r="F295" s="181" t="s">
        <v>154</v>
      </c>
      <c r="G295" s="182" t="s">
        <v>155</v>
      </c>
      <c r="H295" s="175"/>
      <c r="I295" s="219"/>
      <c r="J295" s="219"/>
      <c r="K295" s="219"/>
      <c r="L295" s="219"/>
      <c r="M295" s="219"/>
      <c r="N295" s="156" t="n">
        <v>66000</v>
      </c>
      <c r="O295" s="156"/>
      <c r="P295" s="156" t="n">
        <v>0</v>
      </c>
      <c r="Q295" s="156"/>
      <c r="R295" s="156"/>
      <c r="S295" s="156" t="n">
        <v>0</v>
      </c>
      <c r="T295" s="156"/>
      <c r="U295" s="156"/>
      <c r="V295" s="156"/>
      <c r="W295" s="156"/>
      <c r="X295" s="156"/>
    </row>
    <row r="296" customFormat="false" ht="15" hidden="false" customHeight="false" outlineLevel="0" collapsed="false">
      <c r="B296" s="187" t="s">
        <v>125</v>
      </c>
      <c r="C296" s="187" t="s">
        <v>156</v>
      </c>
      <c r="D296" s="167" t="s">
        <v>225</v>
      </c>
      <c r="E296" s="187" t="s">
        <v>134</v>
      </c>
      <c r="F296" s="181" t="s">
        <v>203</v>
      </c>
      <c r="G296" s="182" t="s">
        <v>204</v>
      </c>
      <c r="H296" s="175"/>
      <c r="I296" s="219"/>
      <c r="J296" s="219"/>
      <c r="K296" s="219"/>
      <c r="L296" s="219"/>
      <c r="M296" s="219"/>
      <c r="N296" s="156" t="n">
        <v>0</v>
      </c>
      <c r="O296" s="156"/>
      <c r="P296" s="156" t="n">
        <v>0</v>
      </c>
      <c r="Q296" s="156"/>
      <c r="R296" s="156"/>
      <c r="S296" s="156" t="n">
        <v>0</v>
      </c>
      <c r="T296" s="156"/>
      <c r="U296" s="156"/>
      <c r="V296" s="156"/>
      <c r="W296" s="156"/>
      <c r="X296" s="156"/>
    </row>
    <row r="297" customFormat="false" ht="15" hidden="false" customHeight="false" outlineLevel="0" collapsed="false">
      <c r="B297" s="187" t="s">
        <v>125</v>
      </c>
      <c r="C297" s="187" t="s">
        <v>156</v>
      </c>
      <c r="D297" s="167" t="s">
        <v>225</v>
      </c>
      <c r="E297" s="187" t="s">
        <v>134</v>
      </c>
      <c r="F297" s="176" t="s">
        <v>205</v>
      </c>
      <c r="G297" s="177" t="s">
        <v>206</v>
      </c>
      <c r="H297" s="175"/>
      <c r="I297" s="219"/>
      <c r="J297" s="219"/>
      <c r="K297" s="219"/>
      <c r="L297" s="219"/>
      <c r="M297" s="219"/>
      <c r="N297" s="156" t="n">
        <v>0</v>
      </c>
      <c r="O297" s="156"/>
      <c r="P297" s="156" t="n">
        <v>0</v>
      </c>
      <c r="Q297" s="156"/>
      <c r="R297" s="156"/>
      <c r="S297" s="156" t="n">
        <v>0</v>
      </c>
      <c r="T297" s="156"/>
      <c r="U297" s="156"/>
      <c r="V297" s="156"/>
      <c r="W297" s="156"/>
      <c r="X297" s="156"/>
    </row>
    <row r="298" customFormat="false" ht="15" hidden="false" customHeight="false" outlineLevel="0" collapsed="false">
      <c r="B298" s="187" t="s">
        <v>125</v>
      </c>
      <c r="C298" s="187" t="s">
        <v>156</v>
      </c>
      <c r="D298" s="167" t="s">
        <v>225</v>
      </c>
      <c r="E298" s="187" t="s">
        <v>134</v>
      </c>
      <c r="F298" s="176" t="s">
        <v>207</v>
      </c>
      <c r="G298" s="177" t="s">
        <v>208</v>
      </c>
      <c r="H298" s="175"/>
      <c r="I298" s="219"/>
      <c r="J298" s="219"/>
      <c r="K298" s="219"/>
      <c r="L298" s="219"/>
      <c r="M298" s="219"/>
      <c r="N298" s="156" t="n">
        <f aca="false">N299+N300</f>
        <v>743000</v>
      </c>
      <c r="O298" s="156"/>
      <c r="P298" s="156" t="n">
        <f aca="false">P299+P300</f>
        <v>270000</v>
      </c>
      <c r="Q298" s="156"/>
      <c r="R298" s="156"/>
      <c r="S298" s="156" t="n">
        <f aca="false">S299+S300</f>
        <v>158362.69</v>
      </c>
      <c r="T298" s="156"/>
      <c r="U298" s="156"/>
      <c r="V298" s="156"/>
      <c r="W298" s="156"/>
      <c r="X298" s="156"/>
    </row>
    <row r="299" customFormat="false" ht="15" hidden="false" customHeight="false" outlineLevel="0" collapsed="false">
      <c r="B299" s="187" t="s">
        <v>125</v>
      </c>
      <c r="C299" s="187" t="s">
        <v>156</v>
      </c>
      <c r="D299" s="167" t="s">
        <v>225</v>
      </c>
      <c r="E299" s="187" t="s">
        <v>134</v>
      </c>
      <c r="F299" s="176" t="s">
        <v>209</v>
      </c>
      <c r="G299" s="177" t="s">
        <v>210</v>
      </c>
      <c r="H299" s="175"/>
      <c r="I299" s="219"/>
      <c r="J299" s="219"/>
      <c r="K299" s="219"/>
      <c r="L299" s="219"/>
      <c r="M299" s="219"/>
      <c r="N299" s="156" t="n">
        <v>470000</v>
      </c>
      <c r="O299" s="156"/>
      <c r="P299" s="156" t="n">
        <v>170000</v>
      </c>
      <c r="Q299" s="156"/>
      <c r="R299" s="156"/>
      <c r="S299" s="156" t="n">
        <v>74424</v>
      </c>
      <c r="T299" s="156"/>
      <c r="U299" s="156"/>
      <c r="V299" s="156"/>
      <c r="W299" s="156"/>
      <c r="X299" s="156"/>
    </row>
    <row r="300" customFormat="false" ht="15" hidden="false" customHeight="false" outlineLevel="0" collapsed="false">
      <c r="B300" s="187" t="s">
        <v>125</v>
      </c>
      <c r="C300" s="187" t="s">
        <v>156</v>
      </c>
      <c r="D300" s="167" t="s">
        <v>225</v>
      </c>
      <c r="E300" s="187" t="s">
        <v>134</v>
      </c>
      <c r="F300" s="176" t="s">
        <v>211</v>
      </c>
      <c r="G300" s="177" t="s">
        <v>212</v>
      </c>
      <c r="H300" s="175"/>
      <c r="I300" s="219"/>
      <c r="J300" s="219"/>
      <c r="K300" s="219"/>
      <c r="L300" s="219"/>
      <c r="M300" s="219"/>
      <c r="N300" s="156" t="n">
        <v>273000</v>
      </c>
      <c r="O300" s="156"/>
      <c r="P300" s="156" t="n">
        <v>100000</v>
      </c>
      <c r="Q300" s="156"/>
      <c r="R300" s="156"/>
      <c r="S300" s="156" t="n">
        <v>83938.69</v>
      </c>
      <c r="T300" s="156"/>
      <c r="U300" s="156"/>
      <c r="V300" s="156"/>
      <c r="W300" s="156"/>
      <c r="X300" s="156"/>
    </row>
    <row r="301" customFormat="false" ht="15" hidden="false" customHeight="false" outlineLevel="0" collapsed="false">
      <c r="B301" s="214" t="s">
        <v>125</v>
      </c>
      <c r="C301" s="214" t="s">
        <v>156</v>
      </c>
      <c r="D301" s="220" t="s">
        <v>226</v>
      </c>
      <c r="E301" s="214" t="s">
        <v>134</v>
      </c>
      <c r="F301" s="176"/>
      <c r="G301" s="177"/>
      <c r="H301" s="174" t="s">
        <v>218</v>
      </c>
      <c r="I301" s="219"/>
      <c r="J301" s="219"/>
      <c r="K301" s="219"/>
      <c r="L301" s="219"/>
      <c r="M301" s="219"/>
      <c r="N301" s="156" t="n">
        <f aca="false">N302</f>
        <v>30000</v>
      </c>
      <c r="O301" s="156"/>
      <c r="P301" s="156"/>
      <c r="Q301" s="156"/>
      <c r="R301" s="156"/>
      <c r="S301" s="156" t="n">
        <f aca="false">S302</f>
        <v>29255.6</v>
      </c>
      <c r="T301" s="156"/>
      <c r="U301" s="156"/>
      <c r="V301" s="156"/>
      <c r="W301" s="156"/>
      <c r="X301" s="156"/>
    </row>
    <row r="302" customFormat="false" ht="15" hidden="false" customHeight="false" outlineLevel="0" collapsed="false">
      <c r="B302" s="187" t="s">
        <v>125</v>
      </c>
      <c r="C302" s="187" t="s">
        <v>156</v>
      </c>
      <c r="D302" s="214" t="s">
        <v>226</v>
      </c>
      <c r="E302" s="187" t="s">
        <v>134</v>
      </c>
      <c r="F302" s="176" t="s">
        <v>138</v>
      </c>
      <c r="G302" s="177" t="s">
        <v>139</v>
      </c>
      <c r="H302" s="174"/>
      <c r="I302" s="219"/>
      <c r="J302" s="219"/>
      <c r="K302" s="219"/>
      <c r="L302" s="219"/>
      <c r="M302" s="219"/>
      <c r="N302" s="156" t="n">
        <f aca="false">N303</f>
        <v>30000</v>
      </c>
      <c r="O302" s="156"/>
      <c r="P302" s="156"/>
      <c r="Q302" s="156"/>
      <c r="R302" s="156"/>
      <c r="S302" s="156" t="n">
        <f aca="false">S303</f>
        <v>29255.6</v>
      </c>
      <c r="T302" s="156"/>
      <c r="U302" s="156"/>
      <c r="V302" s="156"/>
      <c r="W302" s="156"/>
      <c r="X302" s="156"/>
    </row>
    <row r="303" customFormat="false" ht="15" hidden="false" customHeight="false" outlineLevel="0" collapsed="false">
      <c r="B303" s="187" t="s">
        <v>125</v>
      </c>
      <c r="C303" s="187" t="s">
        <v>156</v>
      </c>
      <c r="D303" s="214" t="s">
        <v>226</v>
      </c>
      <c r="E303" s="187" t="s">
        <v>134</v>
      </c>
      <c r="F303" s="176" t="s">
        <v>140</v>
      </c>
      <c r="G303" s="177" t="s">
        <v>141</v>
      </c>
      <c r="H303" s="174"/>
      <c r="I303" s="219"/>
      <c r="J303" s="219"/>
      <c r="K303" s="219"/>
      <c r="L303" s="219"/>
      <c r="M303" s="219"/>
      <c r="N303" s="156" t="n">
        <f aca="false">N304+N305</f>
        <v>30000</v>
      </c>
      <c r="O303" s="156"/>
      <c r="P303" s="156"/>
      <c r="Q303" s="156"/>
      <c r="R303" s="156"/>
      <c r="S303" s="156" t="n">
        <f aca="false">S304+S305</f>
        <v>29255.6</v>
      </c>
      <c r="T303" s="156"/>
      <c r="U303" s="156"/>
      <c r="V303" s="156"/>
      <c r="W303" s="156"/>
      <c r="X303" s="156"/>
    </row>
    <row r="304" customFormat="false" ht="15" hidden="false" customHeight="false" outlineLevel="0" collapsed="false">
      <c r="B304" s="187" t="s">
        <v>125</v>
      </c>
      <c r="C304" s="187" t="s">
        <v>156</v>
      </c>
      <c r="D304" s="214" t="s">
        <v>226</v>
      </c>
      <c r="E304" s="187" t="s">
        <v>134</v>
      </c>
      <c r="F304" s="176" t="s">
        <v>142</v>
      </c>
      <c r="G304" s="177" t="s">
        <v>143</v>
      </c>
      <c r="H304" s="174"/>
      <c r="I304" s="219"/>
      <c r="J304" s="219"/>
      <c r="K304" s="219"/>
      <c r="L304" s="219"/>
      <c r="M304" s="219"/>
      <c r="N304" s="156" t="n">
        <v>23800</v>
      </c>
      <c r="O304" s="156"/>
      <c r="P304" s="156"/>
      <c r="Q304" s="156"/>
      <c r="R304" s="156"/>
      <c r="S304" s="156" t="n">
        <v>23800</v>
      </c>
      <c r="T304" s="156"/>
      <c r="U304" s="156"/>
      <c r="V304" s="156"/>
      <c r="W304" s="156"/>
      <c r="X304" s="156"/>
    </row>
    <row r="305" customFormat="false" ht="15" hidden="false" customHeight="false" outlineLevel="0" collapsed="false">
      <c r="B305" s="187" t="s">
        <v>125</v>
      </c>
      <c r="C305" s="187" t="s">
        <v>156</v>
      </c>
      <c r="D305" s="214" t="s">
        <v>226</v>
      </c>
      <c r="E305" s="187" t="s">
        <v>134</v>
      </c>
      <c r="F305" s="176" t="s">
        <v>144</v>
      </c>
      <c r="G305" s="177" t="s">
        <v>145</v>
      </c>
      <c r="H305" s="174"/>
      <c r="I305" s="219"/>
      <c r="J305" s="219"/>
      <c r="K305" s="219"/>
      <c r="L305" s="219"/>
      <c r="M305" s="219"/>
      <c r="N305" s="156" t="n">
        <v>6200</v>
      </c>
      <c r="O305" s="156"/>
      <c r="P305" s="156"/>
      <c r="Q305" s="156"/>
      <c r="R305" s="156"/>
      <c r="S305" s="156" t="n">
        <v>5455.6</v>
      </c>
      <c r="T305" s="156"/>
      <c r="U305" s="156"/>
      <c r="V305" s="156"/>
      <c r="W305" s="156"/>
      <c r="X305" s="156"/>
    </row>
    <row r="306" customFormat="false" ht="15" hidden="false" customHeight="false" outlineLevel="0" collapsed="false">
      <c r="B306" s="163"/>
      <c r="C306" s="163"/>
      <c r="D306" s="163"/>
      <c r="E306" s="163"/>
      <c r="F306" s="176"/>
      <c r="G306" s="177"/>
      <c r="H306" s="225"/>
      <c r="I306" s="225"/>
      <c r="J306" s="225"/>
      <c r="K306" s="225"/>
      <c r="L306" s="225"/>
      <c r="M306" s="225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</row>
    <row r="307" customFormat="false" ht="16.5" hidden="false" customHeight="false" outlineLevel="0" collapsed="false">
      <c r="B307" s="162" t="s">
        <v>125</v>
      </c>
      <c r="C307" s="162" t="s">
        <v>227</v>
      </c>
      <c r="D307" s="163"/>
      <c r="E307" s="163"/>
      <c r="F307" s="176"/>
      <c r="G307" s="177"/>
      <c r="H307" s="226" t="s">
        <v>228</v>
      </c>
      <c r="I307" s="120"/>
      <c r="J307" s="120"/>
      <c r="K307" s="120"/>
      <c r="L307" s="227"/>
      <c r="M307" s="120"/>
      <c r="N307" s="156" t="n">
        <f aca="false">N308</f>
        <v>200000</v>
      </c>
      <c r="O307" s="156"/>
      <c r="P307" s="156" t="n">
        <f aca="false">P308</f>
        <v>50000</v>
      </c>
      <c r="Q307" s="156"/>
      <c r="R307" s="156"/>
      <c r="S307" s="156" t="n">
        <f aca="false">S308</f>
        <v>0</v>
      </c>
      <c r="T307" s="156"/>
      <c r="U307" s="156"/>
      <c r="V307" s="156"/>
      <c r="W307" s="156"/>
      <c r="X307" s="156"/>
    </row>
    <row r="308" customFormat="false" ht="15" hidden="false" customHeight="true" outlineLevel="0" collapsed="false">
      <c r="B308" s="167" t="s">
        <v>125</v>
      </c>
      <c r="C308" s="167" t="s">
        <v>227</v>
      </c>
      <c r="D308" s="163" t="s">
        <v>229</v>
      </c>
      <c r="E308" s="163"/>
      <c r="F308" s="176"/>
      <c r="G308" s="177"/>
      <c r="H308" s="184" t="s">
        <v>230</v>
      </c>
      <c r="I308" s="184"/>
      <c r="J308" s="184"/>
      <c r="K308" s="184"/>
      <c r="L308" s="184"/>
      <c r="M308" s="184"/>
      <c r="N308" s="156" t="n">
        <f aca="false">N311</f>
        <v>200000</v>
      </c>
      <c r="O308" s="156"/>
      <c r="P308" s="156" t="n">
        <f aca="false">P311</f>
        <v>50000</v>
      </c>
      <c r="Q308" s="156"/>
      <c r="R308" s="156"/>
      <c r="S308" s="156" t="n">
        <f aca="false">S311</f>
        <v>0</v>
      </c>
      <c r="T308" s="156"/>
      <c r="U308" s="156"/>
      <c r="V308" s="156"/>
      <c r="W308" s="156"/>
      <c r="X308" s="156"/>
    </row>
    <row r="309" customFormat="false" ht="15" hidden="false" customHeight="false" outlineLevel="0" collapsed="false">
      <c r="B309" s="167"/>
      <c r="C309" s="167"/>
      <c r="D309" s="163"/>
      <c r="E309" s="163"/>
      <c r="F309" s="176"/>
      <c r="G309" s="177"/>
      <c r="H309" s="184"/>
      <c r="I309" s="184"/>
      <c r="J309" s="184"/>
      <c r="K309" s="184"/>
      <c r="L309" s="184"/>
      <c r="M309" s="184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</row>
    <row r="310" customFormat="false" ht="14.25" hidden="false" customHeight="false" outlineLevel="0" collapsed="false">
      <c r="B310" s="167" t="s">
        <v>125</v>
      </c>
      <c r="C310" s="167" t="s">
        <v>227</v>
      </c>
      <c r="D310" s="167" t="s">
        <v>229</v>
      </c>
      <c r="E310" s="187" t="s">
        <v>134</v>
      </c>
      <c r="F310" s="176"/>
      <c r="G310" s="177"/>
      <c r="H310" s="189" t="s">
        <v>135</v>
      </c>
      <c r="I310" s="120"/>
      <c r="J310" s="120"/>
      <c r="K310" s="120"/>
      <c r="L310" s="120"/>
      <c r="M310" s="120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</row>
    <row r="311" customFormat="false" ht="15" hidden="false" customHeight="false" outlineLevel="0" collapsed="false">
      <c r="B311" s="163"/>
      <c r="C311" s="163"/>
      <c r="D311" s="163"/>
      <c r="E311" s="187"/>
      <c r="F311" s="176"/>
      <c r="G311" s="177"/>
      <c r="H311" s="189" t="s">
        <v>136</v>
      </c>
      <c r="I311" s="120"/>
      <c r="J311" s="120"/>
      <c r="K311" s="120"/>
      <c r="L311" s="120"/>
      <c r="M311" s="120"/>
      <c r="N311" s="156" t="n">
        <f aca="false">N314</f>
        <v>200000</v>
      </c>
      <c r="O311" s="156"/>
      <c r="P311" s="156" t="n">
        <f aca="false">P314</f>
        <v>50000</v>
      </c>
      <c r="Q311" s="156"/>
      <c r="R311" s="156"/>
      <c r="S311" s="156" t="n">
        <f aca="false">S314</f>
        <v>0</v>
      </c>
      <c r="T311" s="156"/>
      <c r="U311" s="156"/>
      <c r="V311" s="156"/>
      <c r="W311" s="156"/>
      <c r="X311" s="156"/>
    </row>
    <row r="312" customFormat="false" ht="15" hidden="false" customHeight="false" outlineLevel="0" collapsed="false">
      <c r="B312" s="163"/>
      <c r="C312" s="163"/>
      <c r="D312" s="163"/>
      <c r="E312" s="187"/>
      <c r="F312" s="176"/>
      <c r="G312" s="177"/>
      <c r="H312" s="54" t="s">
        <v>166</v>
      </c>
      <c r="I312" s="120"/>
      <c r="J312" s="120"/>
      <c r="K312" s="120"/>
      <c r="L312" s="120"/>
      <c r="M312" s="120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</row>
    <row r="313" customFormat="false" ht="14.25" hidden="false" customHeight="false" outlineLevel="0" collapsed="false">
      <c r="B313" s="167" t="s">
        <v>125</v>
      </c>
      <c r="C313" s="167" t="s">
        <v>227</v>
      </c>
      <c r="D313" s="167" t="s">
        <v>229</v>
      </c>
      <c r="E313" s="187" t="s">
        <v>134</v>
      </c>
      <c r="F313" s="176" t="s">
        <v>138</v>
      </c>
      <c r="G313" s="177" t="s">
        <v>139</v>
      </c>
      <c r="H313" s="54"/>
      <c r="I313" s="120"/>
      <c r="J313" s="120"/>
      <c r="K313" s="120"/>
      <c r="L313" s="120"/>
      <c r="M313" s="120"/>
      <c r="N313" s="156" t="n">
        <f aca="false">N314</f>
        <v>200000</v>
      </c>
      <c r="O313" s="156"/>
      <c r="P313" s="156" t="n">
        <f aca="false">P314</f>
        <v>50000</v>
      </c>
      <c r="Q313" s="156"/>
      <c r="R313" s="156"/>
      <c r="S313" s="156" t="n">
        <f aca="false">S314</f>
        <v>0</v>
      </c>
      <c r="T313" s="156"/>
      <c r="U313" s="156"/>
      <c r="V313" s="156"/>
      <c r="W313" s="156"/>
      <c r="X313" s="156"/>
    </row>
    <row r="314" customFormat="false" ht="15" hidden="false" customHeight="false" outlineLevel="0" collapsed="false">
      <c r="B314" s="167" t="s">
        <v>125</v>
      </c>
      <c r="C314" s="167" t="s">
        <v>227</v>
      </c>
      <c r="D314" s="167" t="s">
        <v>229</v>
      </c>
      <c r="E314" s="187" t="s">
        <v>134</v>
      </c>
      <c r="F314" s="176" t="s">
        <v>205</v>
      </c>
      <c r="G314" s="177" t="s">
        <v>206</v>
      </c>
      <c r="H314" s="228" t="s">
        <v>231</v>
      </c>
      <c r="I314" s="120"/>
      <c r="J314" s="120"/>
      <c r="K314" s="120"/>
      <c r="L314" s="120"/>
      <c r="M314" s="120"/>
      <c r="N314" s="156" t="n">
        <v>200000</v>
      </c>
      <c r="O314" s="156"/>
      <c r="P314" s="156" t="n">
        <v>50000</v>
      </c>
      <c r="Q314" s="156"/>
      <c r="R314" s="156"/>
      <c r="S314" s="156" t="n">
        <v>0</v>
      </c>
      <c r="T314" s="156"/>
      <c r="U314" s="156"/>
      <c r="V314" s="156"/>
      <c r="W314" s="156"/>
      <c r="X314" s="156"/>
    </row>
    <row r="315" customFormat="false" ht="15" hidden="false" customHeight="false" outlineLevel="0" collapsed="false">
      <c r="B315" s="163"/>
      <c r="C315" s="163"/>
      <c r="D315" s="163"/>
      <c r="E315" s="163"/>
      <c r="F315" s="176"/>
      <c r="G315" s="177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</row>
    <row r="316" customFormat="false" ht="16.5" hidden="false" customHeight="false" outlineLevel="0" collapsed="false">
      <c r="B316" s="162" t="s">
        <v>125</v>
      </c>
      <c r="C316" s="162" t="s">
        <v>232</v>
      </c>
      <c r="D316" s="163"/>
      <c r="E316" s="163"/>
      <c r="F316" s="176"/>
      <c r="G316" s="177"/>
      <c r="H316" s="226" t="s">
        <v>233</v>
      </c>
      <c r="I316" s="120"/>
      <c r="J316" s="120"/>
      <c r="K316" s="120"/>
      <c r="L316" s="120"/>
      <c r="M316" s="120"/>
      <c r="N316" s="156" t="n">
        <f aca="false">N318</f>
        <v>110000</v>
      </c>
      <c r="O316" s="156"/>
      <c r="P316" s="156" t="n">
        <f aca="false">P318</f>
        <v>110000</v>
      </c>
      <c r="Q316" s="156"/>
      <c r="R316" s="156"/>
      <c r="S316" s="156" t="n">
        <f aca="false">S318</f>
        <v>55000</v>
      </c>
      <c r="T316" s="156"/>
      <c r="U316" s="156"/>
      <c r="V316" s="156"/>
      <c r="W316" s="156"/>
      <c r="X316" s="156"/>
    </row>
    <row r="317" customFormat="false" ht="15" hidden="false" customHeight="false" outlineLevel="0" collapsed="false">
      <c r="B317" s="163" t="s">
        <v>125</v>
      </c>
      <c r="C317" s="163" t="s">
        <v>232</v>
      </c>
      <c r="D317" s="163" t="s">
        <v>234</v>
      </c>
      <c r="E317" s="163"/>
      <c r="F317" s="176"/>
      <c r="G317" s="177"/>
      <c r="H317" s="122" t="s">
        <v>235</v>
      </c>
      <c r="I317" s="122"/>
      <c r="J317" s="122"/>
      <c r="K317" s="122"/>
      <c r="L317" s="122"/>
      <c r="M317" s="122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</row>
    <row r="318" customFormat="false" ht="15" hidden="false" customHeight="false" outlineLevel="0" collapsed="false">
      <c r="B318" s="163"/>
      <c r="C318" s="163"/>
      <c r="D318" s="163"/>
      <c r="E318" s="163"/>
      <c r="F318" s="176"/>
      <c r="G318" s="177"/>
      <c r="H318" s="122" t="s">
        <v>236</v>
      </c>
      <c r="I318" s="122"/>
      <c r="J318" s="122"/>
      <c r="K318" s="122"/>
      <c r="L318" s="122"/>
      <c r="M318" s="122"/>
      <c r="N318" s="156" t="n">
        <f aca="false">N320</f>
        <v>110000</v>
      </c>
      <c r="O318" s="156"/>
      <c r="P318" s="156" t="n">
        <f aca="false">P320</f>
        <v>110000</v>
      </c>
      <c r="Q318" s="156"/>
      <c r="R318" s="156"/>
      <c r="S318" s="156" t="n">
        <f aca="false">S320</f>
        <v>55000</v>
      </c>
      <c r="T318" s="156"/>
      <c r="U318" s="156"/>
      <c r="V318" s="156"/>
      <c r="W318" s="156"/>
      <c r="X318" s="156"/>
    </row>
    <row r="319" customFormat="false" ht="15" hidden="false" customHeight="false" outlineLevel="0" collapsed="false">
      <c r="B319" s="163" t="s">
        <v>125</v>
      </c>
      <c r="C319" s="163" t="s">
        <v>232</v>
      </c>
      <c r="D319" s="167" t="s">
        <v>234</v>
      </c>
      <c r="E319" s="187" t="s">
        <v>134</v>
      </c>
      <c r="F319" s="176"/>
      <c r="G319" s="177"/>
      <c r="H319" s="189" t="s">
        <v>135</v>
      </c>
      <c r="I319" s="122"/>
      <c r="J319" s="122"/>
      <c r="K319" s="122"/>
      <c r="L319" s="122"/>
      <c r="M319" s="122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</row>
    <row r="320" customFormat="false" ht="15" hidden="false" customHeight="false" outlineLevel="0" collapsed="false">
      <c r="B320" s="163"/>
      <c r="C320" s="163"/>
      <c r="D320" s="163"/>
      <c r="E320" s="163"/>
      <c r="F320" s="176"/>
      <c r="G320" s="177"/>
      <c r="H320" s="189" t="s">
        <v>136</v>
      </c>
      <c r="I320" s="122"/>
      <c r="J320" s="122"/>
      <c r="K320" s="122"/>
      <c r="L320" s="122"/>
      <c r="M320" s="122"/>
      <c r="N320" s="156" t="n">
        <f aca="false">N323</f>
        <v>110000</v>
      </c>
      <c r="O320" s="156"/>
      <c r="P320" s="156" t="n">
        <f aca="false">P323</f>
        <v>110000</v>
      </c>
      <c r="Q320" s="156"/>
      <c r="R320" s="156"/>
      <c r="S320" s="156" t="n">
        <f aca="false">S322</f>
        <v>55000</v>
      </c>
      <c r="T320" s="156"/>
      <c r="U320" s="156"/>
      <c r="V320" s="156"/>
      <c r="W320" s="156"/>
      <c r="X320" s="156"/>
    </row>
    <row r="321" customFormat="false" ht="15" hidden="false" customHeight="false" outlineLevel="0" collapsed="false">
      <c r="B321" s="163"/>
      <c r="C321" s="163"/>
      <c r="D321" s="163"/>
      <c r="E321" s="163"/>
      <c r="F321" s="176"/>
      <c r="G321" s="177"/>
      <c r="H321" s="229" t="s">
        <v>166</v>
      </c>
      <c r="I321" s="120"/>
      <c r="J321" s="120"/>
      <c r="K321" s="120"/>
      <c r="L321" s="120"/>
      <c r="M321" s="120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</row>
    <row r="322" customFormat="false" ht="14.25" hidden="false" customHeight="false" outlineLevel="0" collapsed="false">
      <c r="B322" s="167" t="s">
        <v>125</v>
      </c>
      <c r="C322" s="167" t="s">
        <v>232</v>
      </c>
      <c r="D322" s="167" t="s">
        <v>234</v>
      </c>
      <c r="E322" s="187" t="s">
        <v>134</v>
      </c>
      <c r="F322" s="176" t="s">
        <v>138</v>
      </c>
      <c r="G322" s="177" t="s">
        <v>139</v>
      </c>
      <c r="H322" s="229"/>
      <c r="I322" s="120"/>
      <c r="J322" s="120"/>
      <c r="K322" s="120"/>
      <c r="L322" s="120"/>
      <c r="M322" s="120"/>
      <c r="N322" s="156" t="n">
        <f aca="false">N323</f>
        <v>110000</v>
      </c>
      <c r="O322" s="156"/>
      <c r="P322" s="156" t="n">
        <f aca="false">P323</f>
        <v>110000</v>
      </c>
      <c r="Q322" s="156"/>
      <c r="R322" s="156"/>
      <c r="S322" s="156" t="n">
        <f aca="false">S323</f>
        <v>55000</v>
      </c>
      <c r="T322" s="156"/>
      <c r="U322" s="156"/>
      <c r="V322" s="156"/>
      <c r="W322" s="156"/>
      <c r="X322" s="156"/>
    </row>
    <row r="323" customFormat="false" ht="18.75" hidden="false" customHeight="false" outlineLevel="0" collapsed="false">
      <c r="B323" s="167" t="s">
        <v>125</v>
      </c>
      <c r="C323" s="167" t="s">
        <v>232</v>
      </c>
      <c r="D323" s="167" t="s">
        <v>234</v>
      </c>
      <c r="E323" s="187" t="s">
        <v>134</v>
      </c>
      <c r="F323" s="176" t="s">
        <v>205</v>
      </c>
      <c r="G323" s="177" t="s">
        <v>206</v>
      </c>
      <c r="H323" s="230" t="s">
        <v>237</v>
      </c>
      <c r="I323" s="231"/>
      <c r="J323" s="231"/>
      <c r="K323" s="231"/>
      <c r="L323" s="231"/>
      <c r="M323" s="232"/>
      <c r="N323" s="156" t="n">
        <v>110000</v>
      </c>
      <c r="O323" s="156"/>
      <c r="P323" s="156" t="n">
        <v>110000</v>
      </c>
      <c r="Q323" s="156"/>
      <c r="R323" s="156"/>
      <c r="S323" s="156" t="n">
        <v>55000</v>
      </c>
      <c r="T323" s="156"/>
      <c r="U323" s="156"/>
      <c r="V323" s="156"/>
      <c r="W323" s="156"/>
      <c r="X323" s="156"/>
    </row>
    <row r="324" customFormat="false" ht="15" hidden="false" customHeight="false" outlineLevel="0" collapsed="false">
      <c r="B324" s="233"/>
      <c r="C324" s="163"/>
      <c r="D324" s="163"/>
      <c r="E324" s="163"/>
      <c r="F324" s="176"/>
      <c r="G324" s="177"/>
      <c r="H324" s="234"/>
      <c r="I324" s="235"/>
      <c r="J324" s="120"/>
      <c r="K324" s="120"/>
      <c r="L324" s="120"/>
      <c r="M324" s="120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</row>
    <row r="325" customFormat="false" ht="15.75" hidden="true" customHeight="false" outlineLevel="0" collapsed="false">
      <c r="B325" s="162" t="s">
        <v>146</v>
      </c>
      <c r="C325" s="162" t="s">
        <v>126</v>
      </c>
      <c r="D325" s="163"/>
      <c r="E325" s="163"/>
      <c r="F325" s="176"/>
      <c r="G325" s="177"/>
      <c r="H325" s="165" t="s">
        <v>238</v>
      </c>
      <c r="I325" s="120"/>
      <c r="J325" s="120"/>
      <c r="K325" s="120"/>
      <c r="L325" s="120"/>
      <c r="M325" s="120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</row>
    <row r="326" customFormat="false" ht="15.75" hidden="true" customHeight="false" outlineLevel="0" collapsed="false">
      <c r="B326" s="163"/>
      <c r="C326" s="163"/>
      <c r="D326" s="163"/>
      <c r="E326" s="163"/>
      <c r="F326" s="176"/>
      <c r="G326" s="177"/>
      <c r="H326" s="165" t="s">
        <v>239</v>
      </c>
      <c r="I326" s="120"/>
      <c r="J326" s="120"/>
      <c r="K326" s="120"/>
      <c r="L326" s="120"/>
      <c r="M326" s="120"/>
      <c r="N326" s="156" t="n">
        <v>0</v>
      </c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</row>
    <row r="327" customFormat="false" ht="15.75" hidden="true" customHeight="true" outlineLevel="0" collapsed="false">
      <c r="B327" s="162" t="s">
        <v>146</v>
      </c>
      <c r="C327" s="162" t="s">
        <v>232</v>
      </c>
      <c r="D327" s="163"/>
      <c r="E327" s="163"/>
      <c r="F327" s="176"/>
      <c r="G327" s="177"/>
      <c r="H327" s="236" t="s">
        <v>240</v>
      </c>
      <c r="I327" s="236"/>
      <c r="J327" s="236"/>
      <c r="K327" s="236"/>
      <c r="L327" s="236"/>
      <c r="M327" s="23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</row>
    <row r="328" customFormat="false" ht="15" hidden="true" customHeight="false" outlineLevel="0" collapsed="false">
      <c r="B328" s="163"/>
      <c r="C328" s="163"/>
      <c r="D328" s="163"/>
      <c r="E328" s="163"/>
      <c r="F328" s="176"/>
      <c r="G328" s="177"/>
      <c r="H328" s="236"/>
      <c r="I328" s="236"/>
      <c r="J328" s="236"/>
      <c r="K328" s="236"/>
      <c r="L328" s="236"/>
      <c r="M328" s="236"/>
      <c r="N328" s="156" t="n">
        <v>0</v>
      </c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</row>
    <row r="329" customFormat="false" ht="15" hidden="true" customHeight="false" outlineLevel="0" collapsed="false">
      <c r="B329" s="163"/>
      <c r="C329" s="163"/>
      <c r="D329" s="163"/>
      <c r="E329" s="163"/>
      <c r="F329" s="176"/>
      <c r="G329" s="177"/>
      <c r="H329" s="236"/>
      <c r="I329" s="236"/>
      <c r="J329" s="236"/>
      <c r="K329" s="236"/>
      <c r="L329" s="236"/>
      <c r="M329" s="23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</row>
    <row r="330" customFormat="false" ht="15" hidden="true" customHeight="false" outlineLevel="0" collapsed="false">
      <c r="B330" s="163" t="s">
        <v>146</v>
      </c>
      <c r="C330" s="163" t="s">
        <v>232</v>
      </c>
      <c r="D330" s="163" t="s">
        <v>241</v>
      </c>
      <c r="E330" s="163"/>
      <c r="F330" s="176"/>
      <c r="G330" s="177"/>
      <c r="H330" s="237" t="s">
        <v>235</v>
      </c>
      <c r="I330" s="54"/>
      <c r="J330" s="54"/>
      <c r="K330" s="120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</row>
    <row r="331" customFormat="false" ht="15" hidden="true" customHeight="false" outlineLevel="0" collapsed="false">
      <c r="B331" s="163"/>
      <c r="C331" s="163"/>
      <c r="D331" s="163"/>
      <c r="E331" s="163"/>
      <c r="F331" s="176"/>
      <c r="G331" s="177"/>
      <c r="H331" s="237" t="s">
        <v>242</v>
      </c>
      <c r="I331" s="54"/>
      <c r="J331" s="54"/>
      <c r="K331" s="120"/>
      <c r="L331" s="120"/>
      <c r="M331" s="120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</row>
    <row r="332" customFormat="false" ht="15" hidden="true" customHeight="false" outlineLevel="0" collapsed="false">
      <c r="B332" s="163"/>
      <c r="C332" s="163"/>
      <c r="D332" s="163"/>
      <c r="E332" s="163"/>
      <c r="F332" s="176"/>
      <c r="G332" s="177"/>
      <c r="H332" s="237" t="s">
        <v>243</v>
      </c>
      <c r="I332" s="54"/>
      <c r="J332" s="54"/>
      <c r="K332" s="120"/>
      <c r="L332" s="120"/>
      <c r="M332" s="120"/>
      <c r="N332" s="156" t="n">
        <v>0</v>
      </c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</row>
    <row r="333" customFormat="false" ht="15" hidden="true" customHeight="false" outlineLevel="0" collapsed="false">
      <c r="B333" s="163" t="s">
        <v>146</v>
      </c>
      <c r="C333" s="163" t="s">
        <v>232</v>
      </c>
      <c r="D333" s="163" t="s">
        <v>241</v>
      </c>
      <c r="E333" s="187" t="s">
        <v>134</v>
      </c>
      <c r="F333" s="176"/>
      <c r="G333" s="177"/>
      <c r="H333" s="189" t="s">
        <v>135</v>
      </c>
      <c r="I333" s="120"/>
      <c r="J333" s="120"/>
      <c r="K333" s="120"/>
      <c r="L333" s="120"/>
      <c r="M333" s="120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</row>
    <row r="334" customFormat="false" ht="15" hidden="true" customHeight="false" outlineLevel="0" collapsed="false">
      <c r="B334" s="163"/>
      <c r="C334" s="163"/>
      <c r="D334" s="163"/>
      <c r="E334" s="163"/>
      <c r="F334" s="176"/>
      <c r="G334" s="177"/>
      <c r="H334" s="189" t="s">
        <v>136</v>
      </c>
      <c r="I334" s="120"/>
      <c r="J334" s="120"/>
      <c r="K334" s="120"/>
      <c r="L334" s="120"/>
      <c r="M334" s="120"/>
      <c r="N334" s="156" t="n">
        <v>0</v>
      </c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</row>
    <row r="335" customFormat="false" ht="15" hidden="true" customHeight="false" outlineLevel="0" collapsed="false">
      <c r="B335" s="163" t="s">
        <v>146</v>
      </c>
      <c r="C335" s="163" t="s">
        <v>232</v>
      </c>
      <c r="D335" s="163" t="s">
        <v>241</v>
      </c>
      <c r="E335" s="187" t="s">
        <v>134</v>
      </c>
      <c r="F335" s="176" t="s">
        <v>138</v>
      </c>
      <c r="G335" s="177" t="s">
        <v>139</v>
      </c>
      <c r="H335" s="171"/>
      <c r="I335" s="120"/>
      <c r="J335" s="120"/>
      <c r="K335" s="120"/>
      <c r="L335" s="120"/>
      <c r="M335" s="120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</row>
    <row r="336" customFormat="false" ht="15" hidden="true" customHeight="false" outlineLevel="0" collapsed="false">
      <c r="B336" s="163" t="s">
        <v>146</v>
      </c>
      <c r="C336" s="163" t="s">
        <v>232</v>
      </c>
      <c r="D336" s="163" t="s">
        <v>241</v>
      </c>
      <c r="E336" s="187" t="s">
        <v>134</v>
      </c>
      <c r="F336" s="176" t="s">
        <v>205</v>
      </c>
      <c r="G336" s="177" t="s">
        <v>206</v>
      </c>
      <c r="H336" s="171"/>
      <c r="I336" s="120"/>
      <c r="J336" s="238"/>
      <c r="K336" s="120"/>
      <c r="L336" s="120"/>
      <c r="M336" s="239"/>
      <c r="N336" s="156" t="n">
        <v>0</v>
      </c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</row>
    <row r="337" customFormat="false" ht="15.75" hidden="true" customHeight="false" outlineLevel="0" collapsed="false">
      <c r="B337" s="163"/>
      <c r="C337" s="163"/>
      <c r="D337" s="163"/>
      <c r="E337" s="163"/>
      <c r="F337" s="176"/>
      <c r="G337" s="177"/>
      <c r="H337" s="240" t="s">
        <v>166</v>
      </c>
      <c r="I337" s="120"/>
      <c r="J337" s="120"/>
      <c r="K337" s="120"/>
      <c r="L337" s="120"/>
      <c r="M337" s="120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</row>
    <row r="338" customFormat="false" ht="15" hidden="true" customHeight="false" outlineLevel="0" collapsed="false">
      <c r="B338" s="163"/>
      <c r="C338" s="163"/>
      <c r="D338" s="163"/>
      <c r="E338" s="163"/>
      <c r="F338" s="176"/>
      <c r="G338" s="177"/>
      <c r="H338" s="241" t="s">
        <v>244</v>
      </c>
      <c r="I338" s="120"/>
      <c r="J338" s="120"/>
      <c r="K338" s="120"/>
      <c r="L338" s="120"/>
      <c r="M338" s="120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</row>
    <row r="339" customFormat="false" ht="15" hidden="true" customHeight="false" outlineLevel="0" collapsed="false">
      <c r="B339" s="163"/>
      <c r="C339" s="163"/>
      <c r="D339" s="163"/>
      <c r="E339" s="163"/>
      <c r="F339" s="176"/>
      <c r="G339" s="177"/>
      <c r="H339" s="241" t="s">
        <v>245</v>
      </c>
      <c r="I339" s="120"/>
      <c r="J339" s="120"/>
      <c r="K339" s="120"/>
      <c r="L339" s="120"/>
      <c r="M339" s="120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</row>
    <row r="340" customFormat="false" ht="15" hidden="true" customHeight="false" outlineLevel="0" collapsed="false">
      <c r="B340" s="163"/>
      <c r="C340" s="163"/>
      <c r="D340" s="163"/>
      <c r="E340" s="163"/>
      <c r="F340" s="176"/>
      <c r="G340" s="177"/>
      <c r="H340" s="241" t="s">
        <v>246</v>
      </c>
      <c r="I340" s="120"/>
      <c r="J340" s="120"/>
      <c r="K340" s="120"/>
      <c r="L340" s="120"/>
      <c r="M340" s="120"/>
      <c r="N340" s="156" t="n">
        <v>0</v>
      </c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</row>
    <row r="341" customFormat="false" ht="15" hidden="false" customHeight="false" outlineLevel="0" collapsed="false">
      <c r="B341" s="163"/>
      <c r="C341" s="163"/>
      <c r="D341" s="163"/>
      <c r="E341" s="163"/>
      <c r="F341" s="176"/>
      <c r="G341" s="177"/>
      <c r="H341" s="241"/>
      <c r="I341" s="120"/>
      <c r="J341" s="120"/>
      <c r="K341" s="120"/>
      <c r="L341" s="120"/>
      <c r="M341" s="120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</row>
    <row r="342" customFormat="false" ht="15.75" hidden="false" customHeight="false" outlineLevel="0" collapsed="false">
      <c r="B342" s="162" t="s">
        <v>247</v>
      </c>
      <c r="C342" s="162" t="s">
        <v>126</v>
      </c>
      <c r="D342" s="163"/>
      <c r="E342" s="163"/>
      <c r="F342" s="176"/>
      <c r="G342" s="177"/>
      <c r="H342" s="165" t="s">
        <v>248</v>
      </c>
      <c r="I342" s="120"/>
      <c r="J342" s="120"/>
      <c r="K342" s="120"/>
      <c r="L342" s="120"/>
      <c r="M342" s="120"/>
      <c r="N342" s="156" t="n">
        <f aca="false">N343</f>
        <v>1186000</v>
      </c>
      <c r="O342" s="156"/>
      <c r="P342" s="156" t="n">
        <f aca="false">P343</f>
        <v>380000</v>
      </c>
      <c r="Q342" s="156"/>
      <c r="R342" s="156"/>
      <c r="S342" s="156" t="n">
        <f aca="false">S343</f>
        <v>10700.7</v>
      </c>
      <c r="T342" s="156"/>
      <c r="U342" s="156"/>
      <c r="V342" s="156"/>
      <c r="W342" s="156"/>
      <c r="X342" s="156"/>
    </row>
    <row r="343" customFormat="false" ht="16.5" hidden="false" customHeight="false" outlineLevel="0" collapsed="false">
      <c r="B343" s="162" t="s">
        <v>247</v>
      </c>
      <c r="C343" s="162" t="s">
        <v>247</v>
      </c>
      <c r="D343" s="163"/>
      <c r="E343" s="163"/>
      <c r="F343" s="176"/>
      <c r="G343" s="177"/>
      <c r="H343" s="226" t="s">
        <v>249</v>
      </c>
      <c r="I343" s="120"/>
      <c r="J343" s="120"/>
      <c r="K343" s="120"/>
      <c r="L343" s="120"/>
      <c r="M343" s="120"/>
      <c r="N343" s="156" t="n">
        <f aca="false">N345</f>
        <v>1186000</v>
      </c>
      <c r="O343" s="156"/>
      <c r="P343" s="156" t="n">
        <f aca="false">P345</f>
        <v>380000</v>
      </c>
      <c r="Q343" s="156"/>
      <c r="R343" s="156"/>
      <c r="S343" s="156" t="n">
        <f aca="false">S345</f>
        <v>10700.7</v>
      </c>
      <c r="T343" s="156"/>
      <c r="U343" s="156"/>
      <c r="V343" s="156"/>
      <c r="W343" s="156"/>
      <c r="X343" s="156"/>
    </row>
    <row r="344" customFormat="false" ht="15" hidden="false" customHeight="true" outlineLevel="0" collapsed="false">
      <c r="B344" s="167" t="s">
        <v>247</v>
      </c>
      <c r="C344" s="167" t="s">
        <v>247</v>
      </c>
      <c r="D344" s="163" t="s">
        <v>250</v>
      </c>
      <c r="E344" s="163"/>
      <c r="F344" s="176"/>
      <c r="G344" s="177"/>
      <c r="H344" s="185" t="s">
        <v>251</v>
      </c>
      <c r="I344" s="185"/>
      <c r="J344" s="185"/>
      <c r="K344" s="185"/>
      <c r="L344" s="185"/>
      <c r="M344" s="185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</row>
    <row r="345" customFormat="false" ht="15.75" hidden="false" customHeight="false" outlineLevel="0" collapsed="false">
      <c r="B345" s="162"/>
      <c r="C345" s="162"/>
      <c r="D345" s="163"/>
      <c r="E345" s="163"/>
      <c r="F345" s="176"/>
      <c r="G345" s="177"/>
      <c r="H345" s="185"/>
      <c r="I345" s="185"/>
      <c r="J345" s="185"/>
      <c r="K345" s="185"/>
      <c r="L345" s="185"/>
      <c r="M345" s="185"/>
      <c r="N345" s="156" t="n">
        <f aca="false">N347</f>
        <v>1186000</v>
      </c>
      <c r="O345" s="156"/>
      <c r="P345" s="156" t="n">
        <f aca="false">P347</f>
        <v>380000</v>
      </c>
      <c r="Q345" s="156"/>
      <c r="R345" s="156"/>
      <c r="S345" s="156" t="n">
        <f aca="false">S347</f>
        <v>10700.7</v>
      </c>
      <c r="T345" s="156"/>
      <c r="U345" s="156"/>
      <c r="V345" s="156"/>
      <c r="W345" s="156"/>
      <c r="X345" s="156"/>
    </row>
    <row r="346" customFormat="false" ht="15" hidden="false" customHeight="true" outlineLevel="0" collapsed="false">
      <c r="B346" s="187" t="s">
        <v>247</v>
      </c>
      <c r="C346" s="187" t="s">
        <v>247</v>
      </c>
      <c r="D346" s="188" t="s">
        <v>252</v>
      </c>
      <c r="E346" s="188"/>
      <c r="F346" s="176"/>
      <c r="G346" s="177"/>
      <c r="H346" s="242" t="s">
        <v>253</v>
      </c>
      <c r="I346" s="242"/>
      <c r="J346" s="242"/>
      <c r="K346" s="242"/>
      <c r="L346" s="242"/>
      <c r="M346" s="242"/>
      <c r="N346" s="156"/>
      <c r="O346" s="156"/>
      <c r="P346" s="156"/>
      <c r="Q346" s="156"/>
      <c r="R346" s="156"/>
      <c r="S346" s="156"/>
      <c r="T346" s="156"/>
      <c r="U346" s="156"/>
      <c r="V346" s="156"/>
      <c r="W346" s="156"/>
      <c r="X346" s="156"/>
    </row>
    <row r="347" customFormat="false" ht="15" hidden="false" customHeight="false" outlineLevel="0" collapsed="false">
      <c r="B347" s="188"/>
      <c r="C347" s="188"/>
      <c r="D347" s="188"/>
      <c r="E347" s="188"/>
      <c r="F347" s="176"/>
      <c r="G347" s="177"/>
      <c r="H347" s="242"/>
      <c r="I347" s="242"/>
      <c r="J347" s="242"/>
      <c r="K347" s="242"/>
      <c r="L347" s="242"/>
      <c r="M347" s="242"/>
      <c r="N347" s="156" t="n">
        <f aca="false">N350</f>
        <v>1186000</v>
      </c>
      <c r="O347" s="156"/>
      <c r="P347" s="156" t="n">
        <f aca="false">P350</f>
        <v>380000</v>
      </c>
      <c r="Q347" s="156"/>
      <c r="R347" s="156"/>
      <c r="S347" s="156" t="n">
        <f aca="false">S350</f>
        <v>10700.7</v>
      </c>
      <c r="T347" s="156"/>
      <c r="U347" s="156"/>
      <c r="V347" s="156"/>
      <c r="W347" s="156"/>
      <c r="X347" s="156"/>
    </row>
    <row r="348" customFormat="false" ht="15" hidden="false" customHeight="false" outlineLevel="0" collapsed="false">
      <c r="B348" s="163"/>
      <c r="C348" s="163"/>
      <c r="D348" s="163"/>
      <c r="E348" s="163"/>
      <c r="F348" s="176"/>
      <c r="G348" s="177"/>
      <c r="H348" s="54" t="s">
        <v>12</v>
      </c>
      <c r="I348" s="219"/>
      <c r="J348" s="219"/>
      <c r="K348" s="219"/>
      <c r="L348" s="219"/>
      <c r="M348" s="219"/>
      <c r="N348" s="156"/>
      <c r="O348" s="156"/>
      <c r="P348" s="156"/>
      <c r="Q348" s="156"/>
      <c r="R348" s="156"/>
      <c r="S348" s="156"/>
      <c r="T348" s="156"/>
      <c r="U348" s="156"/>
      <c r="V348" s="156"/>
      <c r="W348" s="156"/>
      <c r="X348" s="156"/>
    </row>
    <row r="349" customFormat="false" ht="15" hidden="false" customHeight="false" outlineLevel="0" collapsed="false">
      <c r="B349" s="167" t="s">
        <v>247</v>
      </c>
      <c r="C349" s="167" t="s">
        <v>247</v>
      </c>
      <c r="D349" s="167" t="s">
        <v>252</v>
      </c>
      <c r="E349" s="172" t="s">
        <v>134</v>
      </c>
      <c r="F349" s="176"/>
      <c r="G349" s="177"/>
      <c r="H349" s="189" t="s">
        <v>135</v>
      </c>
      <c r="I349" s="189"/>
      <c r="J349" s="189"/>
      <c r="K349" s="189"/>
      <c r="L349" s="189"/>
      <c r="M349" s="189"/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</row>
    <row r="350" customFormat="false" ht="15.75" hidden="false" customHeight="false" outlineLevel="0" collapsed="false">
      <c r="B350" s="162"/>
      <c r="C350" s="162"/>
      <c r="D350" s="163"/>
      <c r="E350" s="163"/>
      <c r="F350" s="176"/>
      <c r="G350" s="177"/>
      <c r="H350" s="189" t="s">
        <v>136</v>
      </c>
      <c r="I350" s="189"/>
      <c r="J350" s="189"/>
      <c r="K350" s="189"/>
      <c r="L350" s="189"/>
      <c r="M350" s="189"/>
      <c r="N350" s="156" t="n">
        <f aca="false">N352+N364</f>
        <v>1186000</v>
      </c>
      <c r="O350" s="156"/>
      <c r="P350" s="156" t="n">
        <f aca="false">P352</f>
        <v>380000</v>
      </c>
      <c r="Q350" s="156"/>
      <c r="R350" s="156"/>
      <c r="S350" s="156" t="n">
        <f aca="false">S352+S364</f>
        <v>10700.7</v>
      </c>
      <c r="T350" s="156"/>
      <c r="U350" s="156"/>
      <c r="V350" s="156"/>
      <c r="W350" s="156"/>
      <c r="X350" s="156"/>
    </row>
    <row r="351" customFormat="false" ht="15.75" hidden="false" customHeight="false" outlineLevel="0" collapsed="false">
      <c r="B351" s="162"/>
      <c r="C351" s="162"/>
      <c r="D351" s="163"/>
      <c r="E351" s="163"/>
      <c r="F351" s="176"/>
      <c r="G351" s="177"/>
      <c r="H351" s="222" t="s">
        <v>166</v>
      </c>
      <c r="I351" s="219"/>
      <c r="J351" s="219"/>
      <c r="K351" s="219"/>
      <c r="L351" s="219"/>
      <c r="M351" s="219"/>
      <c r="N351" s="156"/>
      <c r="O351" s="156"/>
      <c r="P351" s="156"/>
      <c r="Q351" s="156"/>
      <c r="R351" s="156"/>
      <c r="S351" s="156"/>
      <c r="T351" s="156"/>
      <c r="U351" s="156"/>
      <c r="V351" s="156"/>
      <c r="W351" s="156"/>
      <c r="X351" s="156"/>
    </row>
    <row r="352" customFormat="false" ht="15" hidden="false" customHeight="false" outlineLevel="0" collapsed="false">
      <c r="B352" s="214" t="s">
        <v>247</v>
      </c>
      <c r="C352" s="214" t="s">
        <v>247</v>
      </c>
      <c r="D352" s="220" t="s">
        <v>254</v>
      </c>
      <c r="E352" s="214" t="s">
        <v>134</v>
      </c>
      <c r="F352" s="176"/>
      <c r="G352" s="177"/>
      <c r="H352" s="174" t="s">
        <v>216</v>
      </c>
      <c r="I352" s="219"/>
      <c r="J352" s="219"/>
      <c r="K352" s="219"/>
      <c r="L352" s="219"/>
      <c r="M352" s="219"/>
      <c r="N352" s="156" t="n">
        <f aca="false">N354</f>
        <v>1186000</v>
      </c>
      <c r="O352" s="156"/>
      <c r="P352" s="156" t="n">
        <f aca="false">P354</f>
        <v>380000</v>
      </c>
      <c r="Q352" s="156"/>
      <c r="R352" s="156"/>
      <c r="S352" s="156" t="n">
        <f aca="false">S354</f>
        <v>10700.7</v>
      </c>
      <c r="T352" s="156"/>
      <c r="U352" s="156"/>
      <c r="V352" s="156"/>
      <c r="W352" s="156"/>
      <c r="X352" s="156"/>
    </row>
    <row r="353" customFormat="false" ht="15.75" hidden="false" customHeight="false" outlineLevel="0" collapsed="false">
      <c r="B353" s="162"/>
      <c r="C353" s="162"/>
      <c r="D353" s="163"/>
      <c r="E353" s="163"/>
      <c r="F353" s="176"/>
      <c r="G353" s="177"/>
      <c r="H353" s="174" t="s">
        <v>12</v>
      </c>
      <c r="I353" s="219"/>
      <c r="J353" s="219"/>
      <c r="K353" s="219"/>
      <c r="L353" s="219"/>
      <c r="M353" s="219"/>
      <c r="N353" s="156"/>
      <c r="O353" s="156"/>
      <c r="P353" s="156"/>
      <c r="Q353" s="156"/>
      <c r="R353" s="156"/>
      <c r="S353" s="156"/>
      <c r="T353" s="156"/>
      <c r="U353" s="156"/>
      <c r="V353" s="156"/>
      <c r="W353" s="156"/>
      <c r="X353" s="156"/>
    </row>
    <row r="354" customFormat="false" ht="15" hidden="false" customHeight="false" outlineLevel="0" collapsed="false">
      <c r="B354" s="214" t="s">
        <v>247</v>
      </c>
      <c r="C354" s="214" t="s">
        <v>247</v>
      </c>
      <c r="D354" s="214" t="s">
        <v>254</v>
      </c>
      <c r="E354" s="214" t="s">
        <v>134</v>
      </c>
      <c r="F354" s="0" t="n">
        <v>200</v>
      </c>
      <c r="G354" s="177" t="s">
        <v>139</v>
      </c>
      <c r="H354" s="174"/>
      <c r="I354" s="219"/>
      <c r="J354" s="219"/>
      <c r="K354" s="219"/>
      <c r="L354" s="219"/>
      <c r="M354" s="219"/>
      <c r="N354" s="156" t="n">
        <f aca="false">N355</f>
        <v>1186000</v>
      </c>
      <c r="O354" s="156"/>
      <c r="P354" s="156" t="n">
        <f aca="false">P355</f>
        <v>380000</v>
      </c>
      <c r="Q354" s="156"/>
      <c r="R354" s="156"/>
      <c r="S354" s="156" t="n">
        <f aca="false">S355</f>
        <v>10700.7</v>
      </c>
      <c r="T354" s="156"/>
      <c r="U354" s="156"/>
      <c r="V354" s="156"/>
      <c r="W354" s="156"/>
      <c r="X354" s="156"/>
    </row>
    <row r="355" customFormat="false" ht="15" hidden="false" customHeight="false" outlineLevel="0" collapsed="false">
      <c r="B355" s="214" t="s">
        <v>247</v>
      </c>
      <c r="C355" s="214" t="s">
        <v>247</v>
      </c>
      <c r="D355" s="214" t="s">
        <v>254</v>
      </c>
      <c r="E355" s="214" t="s">
        <v>134</v>
      </c>
      <c r="F355" s="0" t="n">
        <v>220</v>
      </c>
      <c r="G355" s="177" t="s">
        <v>173</v>
      </c>
      <c r="H355" s="174"/>
      <c r="I355" s="219"/>
      <c r="J355" s="219"/>
      <c r="K355" s="219"/>
      <c r="L355" s="219"/>
      <c r="M355" s="219"/>
      <c r="N355" s="156" t="n">
        <f aca="false">N356+N360+N363</f>
        <v>1186000</v>
      </c>
      <c r="O355" s="156"/>
      <c r="P355" s="156" t="n">
        <f aca="false">P356+P360</f>
        <v>380000</v>
      </c>
      <c r="Q355" s="156"/>
      <c r="R355" s="156"/>
      <c r="S355" s="156" t="n">
        <f aca="false">S356+S360+S363</f>
        <v>10700.7</v>
      </c>
      <c r="T355" s="156"/>
      <c r="U355" s="156"/>
      <c r="V355" s="156"/>
      <c r="W355" s="156"/>
      <c r="X355" s="156"/>
    </row>
    <row r="356" customFormat="false" ht="15" hidden="false" customHeight="false" outlineLevel="0" collapsed="false">
      <c r="B356" s="214" t="s">
        <v>247</v>
      </c>
      <c r="C356" s="214" t="s">
        <v>247</v>
      </c>
      <c r="D356" s="214" t="s">
        <v>254</v>
      </c>
      <c r="E356" s="214" t="s">
        <v>134</v>
      </c>
      <c r="F356" s="0" t="n">
        <v>223</v>
      </c>
      <c r="G356" s="177" t="s">
        <v>255</v>
      </c>
      <c r="H356" s="174"/>
      <c r="I356" s="219"/>
      <c r="J356" s="219"/>
      <c r="K356" s="219"/>
      <c r="L356" s="219"/>
      <c r="M356" s="219"/>
      <c r="N356" s="156" t="n">
        <v>666000</v>
      </c>
      <c r="O356" s="156"/>
      <c r="P356" s="156" t="n">
        <f aca="false">P358</f>
        <v>250000</v>
      </c>
      <c r="Q356" s="156"/>
      <c r="R356" s="156"/>
      <c r="S356" s="156" t="n">
        <v>0</v>
      </c>
      <c r="T356" s="156"/>
      <c r="U356" s="156"/>
      <c r="V356" s="156"/>
      <c r="W356" s="156"/>
      <c r="X356" s="156"/>
    </row>
    <row r="357" customFormat="false" ht="15" hidden="true" customHeight="false" outlineLevel="0" collapsed="false">
      <c r="B357" s="214"/>
      <c r="C357" s="214"/>
      <c r="D357" s="214"/>
      <c r="E357" s="214"/>
      <c r="G357" s="177"/>
      <c r="H357" s="174"/>
      <c r="I357" s="219"/>
      <c r="J357" s="219"/>
      <c r="K357" s="219"/>
      <c r="L357" s="219"/>
      <c r="M357" s="219"/>
      <c r="N357" s="156"/>
      <c r="O357" s="156"/>
      <c r="P357" s="156"/>
      <c r="Q357" s="156"/>
      <c r="R357" s="156"/>
      <c r="S357" s="156"/>
      <c r="T357" s="156"/>
      <c r="U357" s="156"/>
      <c r="V357" s="156"/>
      <c r="W357" s="156"/>
      <c r="X357" s="156"/>
    </row>
    <row r="358" customFormat="false" ht="15" hidden="true" customHeight="false" outlineLevel="0" collapsed="false">
      <c r="B358" s="243"/>
      <c r="C358" s="243"/>
      <c r="D358" s="167"/>
      <c r="E358" s="167"/>
      <c r="F358" s="0" t="s">
        <v>178</v>
      </c>
      <c r="G358" s="177"/>
      <c r="H358" s="174"/>
      <c r="I358" s="219"/>
      <c r="J358" s="219"/>
      <c r="K358" s="219"/>
      <c r="L358" s="219"/>
      <c r="M358" s="219"/>
      <c r="N358" s="156" t="e">
        <f aca="false">P358+#REF!+#REF!+#REF!</f>
        <v>#REF!</v>
      </c>
      <c r="O358" s="156"/>
      <c r="P358" s="156" t="n">
        <v>250000</v>
      </c>
      <c r="Q358" s="156"/>
      <c r="R358" s="156"/>
      <c r="S358" s="156"/>
      <c r="T358" s="156"/>
      <c r="U358" s="156"/>
      <c r="V358" s="156"/>
      <c r="W358" s="156"/>
      <c r="X358" s="156"/>
    </row>
    <row r="359" customFormat="false" ht="15" hidden="true" customHeight="false" outlineLevel="0" collapsed="false">
      <c r="B359" s="243"/>
      <c r="C359" s="243"/>
      <c r="D359" s="167"/>
      <c r="E359" s="167"/>
      <c r="G359" s="177"/>
      <c r="H359" s="174"/>
      <c r="I359" s="219"/>
      <c r="J359" s="219"/>
      <c r="K359" s="219"/>
      <c r="L359" s="219"/>
      <c r="M359" s="219"/>
      <c r="N359" s="156"/>
      <c r="O359" s="156"/>
      <c r="P359" s="156"/>
      <c r="Q359" s="156"/>
      <c r="R359" s="156"/>
      <c r="S359" s="156"/>
      <c r="T359" s="156"/>
      <c r="U359" s="156"/>
      <c r="V359" s="156"/>
      <c r="W359" s="156"/>
      <c r="X359" s="156"/>
    </row>
    <row r="360" customFormat="false" ht="15" hidden="false" customHeight="false" outlineLevel="0" collapsed="false">
      <c r="B360" s="214" t="s">
        <v>247</v>
      </c>
      <c r="C360" s="214" t="s">
        <v>247</v>
      </c>
      <c r="D360" s="214" t="s">
        <v>254</v>
      </c>
      <c r="E360" s="214" t="s">
        <v>134</v>
      </c>
      <c r="F360" s="0" t="n">
        <v>225</v>
      </c>
      <c r="G360" s="177" t="s">
        <v>185</v>
      </c>
      <c r="H360" s="174"/>
      <c r="I360" s="219"/>
      <c r="J360" s="219"/>
      <c r="K360" s="219"/>
      <c r="L360" s="219"/>
      <c r="M360" s="219"/>
      <c r="N360" s="156" t="n">
        <v>509200</v>
      </c>
      <c r="O360" s="156"/>
      <c r="P360" s="156" t="n">
        <f aca="false">P362</f>
        <v>130000</v>
      </c>
      <c r="Q360" s="156"/>
      <c r="R360" s="156"/>
      <c r="S360" s="156" t="n">
        <v>0</v>
      </c>
      <c r="T360" s="156"/>
      <c r="U360" s="156"/>
      <c r="V360" s="156"/>
      <c r="W360" s="156"/>
      <c r="X360" s="156"/>
    </row>
    <row r="361" customFormat="false" ht="15" hidden="true" customHeight="false" outlineLevel="0" collapsed="false">
      <c r="B361" s="214"/>
      <c r="C361" s="214"/>
      <c r="D361" s="214"/>
      <c r="E361" s="214"/>
      <c r="G361" s="177"/>
      <c r="H361" s="174"/>
      <c r="I361" s="219"/>
      <c r="J361" s="219"/>
      <c r="K361" s="219"/>
      <c r="L361" s="219"/>
      <c r="M361" s="219"/>
      <c r="N361" s="156"/>
      <c r="O361" s="156"/>
      <c r="P361" s="156"/>
      <c r="Q361" s="156"/>
      <c r="R361" s="156"/>
      <c r="S361" s="156"/>
      <c r="T361" s="156"/>
      <c r="U361" s="156"/>
      <c r="V361" s="156"/>
      <c r="W361" s="156"/>
      <c r="X361" s="156"/>
    </row>
    <row r="362" customFormat="false" ht="15.75" hidden="true" customHeight="false" outlineLevel="0" collapsed="false">
      <c r="B362" s="162"/>
      <c r="C362" s="162"/>
      <c r="D362" s="163"/>
      <c r="E362" s="163"/>
      <c r="F362" s="0" t="s">
        <v>178</v>
      </c>
      <c r="G362" s="177"/>
      <c r="H362" s="174"/>
      <c r="I362" s="219"/>
      <c r="J362" s="219"/>
      <c r="K362" s="219"/>
      <c r="L362" s="219"/>
      <c r="M362" s="219"/>
      <c r="N362" s="156" t="e">
        <f aca="false">P362+#REF!+#REF!+#REF!</f>
        <v>#REF!</v>
      </c>
      <c r="O362" s="156"/>
      <c r="P362" s="156" t="n">
        <v>130000</v>
      </c>
      <c r="Q362" s="156"/>
      <c r="R362" s="156"/>
      <c r="S362" s="156"/>
      <c r="T362" s="156"/>
      <c r="U362" s="156"/>
      <c r="V362" s="156"/>
      <c r="W362" s="156"/>
      <c r="X362" s="156"/>
    </row>
    <row r="363" customFormat="false" ht="15" hidden="false" customHeight="false" outlineLevel="0" collapsed="false">
      <c r="B363" s="214" t="s">
        <v>247</v>
      </c>
      <c r="C363" s="214" t="s">
        <v>247</v>
      </c>
      <c r="D363" s="214" t="s">
        <v>254</v>
      </c>
      <c r="E363" s="214" t="s">
        <v>134</v>
      </c>
      <c r="F363" s="176" t="s">
        <v>188</v>
      </c>
      <c r="G363" s="177" t="s">
        <v>189</v>
      </c>
      <c r="H363" s="174"/>
      <c r="I363" s="219"/>
      <c r="J363" s="219"/>
      <c r="K363" s="219"/>
      <c r="L363" s="219"/>
      <c r="M363" s="219"/>
      <c r="N363" s="156" t="n">
        <v>10800</v>
      </c>
      <c r="O363" s="156"/>
      <c r="P363" s="156"/>
      <c r="Q363" s="156"/>
      <c r="R363" s="156"/>
      <c r="S363" s="156" t="n">
        <v>10700.7</v>
      </c>
      <c r="T363" s="156"/>
      <c r="U363" s="156"/>
      <c r="V363" s="156"/>
      <c r="W363" s="156"/>
      <c r="X363" s="156"/>
    </row>
    <row r="364" customFormat="false" ht="14.25" hidden="false" customHeight="true" outlineLevel="0" collapsed="false">
      <c r="B364" s="214" t="s">
        <v>247</v>
      </c>
      <c r="C364" s="214" t="s">
        <v>247</v>
      </c>
      <c r="D364" s="220" t="s">
        <v>256</v>
      </c>
      <c r="E364" s="214" t="s">
        <v>134</v>
      </c>
      <c r="F364" s="176"/>
      <c r="G364" s="177"/>
      <c r="H364" s="244" t="s">
        <v>218</v>
      </c>
      <c r="I364" s="244"/>
      <c r="J364" s="244"/>
      <c r="K364" s="244"/>
      <c r="L364" s="244"/>
      <c r="M364" s="244"/>
      <c r="N364" s="156"/>
      <c r="O364" s="156"/>
      <c r="P364" s="156"/>
      <c r="Q364" s="156"/>
      <c r="R364" s="156"/>
      <c r="S364" s="156"/>
      <c r="T364" s="156"/>
      <c r="U364" s="156"/>
      <c r="V364" s="156"/>
      <c r="W364" s="156"/>
      <c r="X364" s="156"/>
    </row>
    <row r="365" customFormat="false" ht="14.25" hidden="false" customHeight="false" outlineLevel="0" collapsed="false">
      <c r="B365" s="214"/>
      <c r="C365" s="214"/>
      <c r="D365" s="214"/>
      <c r="E365" s="214"/>
      <c r="F365" s="176"/>
      <c r="G365" s="177"/>
      <c r="H365" s="174"/>
      <c r="I365" s="245"/>
      <c r="J365" s="245"/>
      <c r="K365" s="245"/>
      <c r="L365" s="245"/>
      <c r="M365" s="245"/>
      <c r="N365" s="156"/>
      <c r="O365" s="156"/>
      <c r="P365" s="156"/>
      <c r="Q365" s="156"/>
      <c r="R365" s="156"/>
      <c r="S365" s="156"/>
      <c r="T365" s="156"/>
      <c r="U365" s="156"/>
      <c r="V365" s="156"/>
      <c r="W365" s="156"/>
      <c r="X365" s="156"/>
    </row>
    <row r="366" customFormat="false" ht="14.25" hidden="false" customHeight="false" outlineLevel="0" collapsed="false">
      <c r="C366" s="220"/>
      <c r="D366" s="214"/>
      <c r="E366" s="214"/>
      <c r="F366" s="176"/>
      <c r="G366" s="177"/>
      <c r="H366" s="246"/>
      <c r="I366" s="246"/>
      <c r="J366" s="246"/>
      <c r="K366" s="246"/>
      <c r="L366" s="246"/>
      <c r="M366" s="246"/>
      <c r="N366" s="156"/>
      <c r="O366" s="156"/>
      <c r="P366" s="156"/>
      <c r="Q366" s="156"/>
      <c r="R366" s="156"/>
      <c r="S366" s="156"/>
      <c r="T366" s="156"/>
      <c r="U366" s="156"/>
      <c r="V366" s="156"/>
      <c r="W366" s="156"/>
      <c r="X366" s="156"/>
    </row>
    <row r="367" customFormat="false" ht="15.75" hidden="false" customHeight="true" outlineLevel="0" collapsed="false">
      <c r="B367" s="162" t="s">
        <v>257</v>
      </c>
      <c r="C367" s="162" t="s">
        <v>126</v>
      </c>
      <c r="D367" s="163"/>
      <c r="E367" s="163"/>
      <c r="F367" s="176"/>
      <c r="G367" s="177"/>
      <c r="H367" s="247" t="s">
        <v>258</v>
      </c>
      <c r="I367" s="247"/>
      <c r="J367" s="247"/>
      <c r="K367" s="247"/>
      <c r="L367" s="247"/>
      <c r="M367" s="247"/>
      <c r="N367" s="156"/>
      <c r="O367" s="156"/>
      <c r="P367" s="156"/>
      <c r="Q367" s="156"/>
      <c r="R367" s="156"/>
      <c r="S367" s="156"/>
      <c r="T367" s="156"/>
      <c r="U367" s="156"/>
      <c r="V367" s="156"/>
      <c r="W367" s="156"/>
      <c r="X367" s="156"/>
    </row>
    <row r="368" customFormat="false" ht="15" hidden="false" customHeight="false" outlineLevel="0" collapsed="false">
      <c r="B368" s="163"/>
      <c r="C368" s="163"/>
      <c r="D368" s="163"/>
      <c r="E368" s="163"/>
      <c r="F368" s="176"/>
      <c r="G368" s="177"/>
      <c r="H368" s="247"/>
      <c r="I368" s="247"/>
      <c r="J368" s="247"/>
      <c r="K368" s="247"/>
      <c r="L368" s="247"/>
      <c r="M368" s="247"/>
      <c r="N368" s="156" t="n">
        <f aca="false">N370+N394</f>
        <v>3800000</v>
      </c>
      <c r="O368" s="156"/>
      <c r="P368" s="156" t="n">
        <f aca="false">P370+P394</f>
        <v>862000</v>
      </c>
      <c r="Q368" s="156"/>
      <c r="R368" s="156"/>
      <c r="S368" s="156" t="n">
        <f aca="false">S370+S394</f>
        <v>807163.4</v>
      </c>
      <c r="T368" s="156"/>
      <c r="U368" s="156"/>
      <c r="V368" s="156"/>
      <c r="W368" s="156"/>
      <c r="X368" s="156"/>
    </row>
    <row r="369" customFormat="false" ht="15.75" hidden="false" customHeight="false" outlineLevel="0" collapsed="false">
      <c r="C369" s="163"/>
      <c r="D369" s="163"/>
      <c r="E369" s="163"/>
      <c r="F369" s="176"/>
      <c r="G369" s="177"/>
      <c r="H369" s="248"/>
      <c r="I369" s="248"/>
      <c r="J369" s="248"/>
      <c r="K369" s="248"/>
      <c r="L369" s="248"/>
      <c r="N369" s="156"/>
      <c r="O369" s="156"/>
      <c r="P369" s="156"/>
      <c r="Q369" s="156"/>
      <c r="R369" s="156"/>
      <c r="S369" s="156"/>
      <c r="T369" s="156"/>
      <c r="U369" s="156"/>
      <c r="V369" s="156"/>
      <c r="W369" s="156"/>
      <c r="X369" s="156"/>
    </row>
    <row r="370" customFormat="false" ht="15.75" hidden="false" customHeight="false" outlineLevel="0" collapsed="false">
      <c r="B370" s="163" t="s">
        <v>257</v>
      </c>
      <c r="C370" s="163" t="s">
        <v>156</v>
      </c>
      <c r="D370" s="163"/>
      <c r="E370" s="163"/>
      <c r="F370" s="176"/>
      <c r="G370" s="177"/>
      <c r="H370" s="165" t="s">
        <v>259</v>
      </c>
      <c r="I370" s="120"/>
      <c r="J370" s="120"/>
      <c r="K370" s="120"/>
      <c r="L370" s="120"/>
      <c r="M370" s="120"/>
      <c r="N370" s="156" t="n">
        <f aca="false">N372</f>
        <v>703000</v>
      </c>
      <c r="O370" s="156"/>
      <c r="P370" s="156" t="n">
        <f aca="false">P372</f>
        <v>243000</v>
      </c>
      <c r="Q370" s="156"/>
      <c r="R370" s="156"/>
      <c r="S370" s="156" t="n">
        <f aca="false">S372</f>
        <v>168163.4</v>
      </c>
      <c r="T370" s="156"/>
      <c r="U370" s="156"/>
      <c r="V370" s="156"/>
      <c r="W370" s="156"/>
      <c r="X370" s="156"/>
    </row>
    <row r="371" customFormat="false" ht="15" hidden="false" customHeight="false" outlineLevel="0" collapsed="false">
      <c r="B371" s="167" t="s">
        <v>257</v>
      </c>
      <c r="C371" s="167" t="s">
        <v>156</v>
      </c>
      <c r="D371" s="163" t="s">
        <v>260</v>
      </c>
      <c r="E371" s="163"/>
      <c r="F371" s="176"/>
      <c r="G371" s="177"/>
      <c r="H371" s="249" t="s">
        <v>261</v>
      </c>
      <c r="I371" s="120"/>
      <c r="J371" s="120"/>
      <c r="K371" s="120"/>
      <c r="L371" s="120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</row>
    <row r="372" customFormat="false" ht="15" hidden="false" customHeight="false" outlineLevel="0" collapsed="false">
      <c r="B372" s="163"/>
      <c r="C372" s="163"/>
      <c r="D372" s="163"/>
      <c r="E372" s="163"/>
      <c r="F372" s="176"/>
      <c r="G372" s="177"/>
      <c r="H372" s="249" t="s">
        <v>262</v>
      </c>
      <c r="I372" s="120"/>
      <c r="J372" s="120"/>
      <c r="K372" s="120"/>
      <c r="L372" s="120"/>
      <c r="M372" s="120"/>
      <c r="N372" s="156" t="n">
        <f aca="false">N373</f>
        <v>703000</v>
      </c>
      <c r="O372" s="156"/>
      <c r="P372" s="156" t="n">
        <f aca="false">P373</f>
        <v>243000</v>
      </c>
      <c r="Q372" s="156"/>
      <c r="R372" s="156"/>
      <c r="S372" s="156" t="n">
        <f aca="false">S373</f>
        <v>168163.4</v>
      </c>
      <c r="T372" s="156"/>
      <c r="U372" s="156"/>
      <c r="V372" s="156"/>
      <c r="W372" s="156"/>
      <c r="X372" s="156"/>
    </row>
    <row r="373" customFormat="false" ht="15" hidden="false" customHeight="false" outlineLevel="0" collapsed="false">
      <c r="B373" s="167" t="s">
        <v>257</v>
      </c>
      <c r="C373" s="167" t="s">
        <v>156</v>
      </c>
      <c r="D373" s="167" t="s">
        <v>260</v>
      </c>
      <c r="E373" s="163" t="s">
        <v>134</v>
      </c>
      <c r="H373" s="189" t="s">
        <v>135</v>
      </c>
      <c r="I373" s="120"/>
      <c r="J373" s="120"/>
      <c r="K373" s="120"/>
      <c r="L373" s="120"/>
      <c r="M373" s="120"/>
      <c r="N373" s="156" t="n">
        <f aca="false">N375</f>
        <v>703000</v>
      </c>
      <c r="O373" s="156"/>
      <c r="P373" s="156" t="n">
        <f aca="false">P379+P384</f>
        <v>243000</v>
      </c>
      <c r="Q373" s="156"/>
      <c r="R373" s="156"/>
      <c r="S373" s="156" t="n">
        <f aca="false">S375</f>
        <v>168163.4</v>
      </c>
      <c r="T373" s="156"/>
      <c r="U373" s="156"/>
      <c r="V373" s="156"/>
      <c r="W373" s="156"/>
      <c r="X373" s="156"/>
    </row>
    <row r="374" customFormat="false" ht="15" hidden="false" customHeight="false" outlineLevel="0" collapsed="false">
      <c r="B374" s="167"/>
      <c r="C374" s="167"/>
      <c r="D374" s="167"/>
      <c r="E374" s="163"/>
      <c r="H374" s="189" t="s">
        <v>136</v>
      </c>
      <c r="I374" s="120"/>
      <c r="J374" s="120"/>
      <c r="K374" s="120"/>
      <c r="L374" s="120"/>
      <c r="M374" s="120"/>
      <c r="N374" s="156"/>
      <c r="O374" s="156"/>
      <c r="P374" s="156"/>
      <c r="Q374" s="156"/>
      <c r="R374" s="156"/>
      <c r="S374" s="156"/>
      <c r="T374" s="156"/>
      <c r="U374" s="156"/>
      <c r="V374" s="156"/>
      <c r="W374" s="156"/>
      <c r="X374" s="156"/>
    </row>
    <row r="375" customFormat="false" ht="14.25" hidden="false" customHeight="false" outlineLevel="0" collapsed="false">
      <c r="B375" s="167" t="s">
        <v>257</v>
      </c>
      <c r="C375" s="167" t="s">
        <v>156</v>
      </c>
      <c r="D375" s="167" t="s">
        <v>260</v>
      </c>
      <c r="E375" s="167" t="s">
        <v>134</v>
      </c>
      <c r="F375" s="250" t="n">
        <v>200</v>
      </c>
      <c r="G375" s="177" t="s">
        <v>139</v>
      </c>
      <c r="H375" s="125"/>
      <c r="I375" s="120"/>
      <c r="J375" s="120"/>
      <c r="K375" s="120"/>
      <c r="L375" s="120"/>
      <c r="M375" s="120"/>
      <c r="N375" s="156" t="n">
        <f aca="false">N376</f>
        <v>703000</v>
      </c>
      <c r="O375" s="156"/>
      <c r="P375" s="156" t="n">
        <f aca="false">P376</f>
        <v>243000</v>
      </c>
      <c r="Q375" s="156"/>
      <c r="R375" s="156"/>
      <c r="S375" s="156" t="n">
        <f aca="false">S376</f>
        <v>168163.4</v>
      </c>
      <c r="T375" s="156"/>
      <c r="U375" s="156"/>
      <c r="V375" s="156"/>
      <c r="W375" s="156"/>
      <c r="X375" s="156"/>
    </row>
    <row r="376" customFormat="false" ht="14.25" hidden="false" customHeight="false" outlineLevel="0" collapsed="false">
      <c r="B376" s="167" t="s">
        <v>257</v>
      </c>
      <c r="C376" s="167" t="s">
        <v>156</v>
      </c>
      <c r="D376" s="167" t="s">
        <v>260</v>
      </c>
      <c r="E376" s="167" t="s">
        <v>134</v>
      </c>
      <c r="F376" s="250" t="n">
        <v>220</v>
      </c>
      <c r="G376" s="177" t="s">
        <v>173</v>
      </c>
      <c r="H376" s="125"/>
      <c r="I376" s="120"/>
      <c r="J376" s="120"/>
      <c r="K376" s="120"/>
      <c r="L376" s="120"/>
      <c r="M376" s="120"/>
      <c r="N376" s="156" t="n">
        <f aca="false">N377</f>
        <v>703000</v>
      </c>
      <c r="O376" s="156"/>
      <c r="P376" s="156" t="n">
        <f aca="false">P377</f>
        <v>243000</v>
      </c>
      <c r="Q376" s="156"/>
      <c r="R376" s="156"/>
      <c r="S376" s="156" t="n">
        <f aca="false">S377</f>
        <v>168163.4</v>
      </c>
      <c r="T376" s="156"/>
      <c r="U376" s="156"/>
      <c r="V376" s="156"/>
      <c r="W376" s="156"/>
      <c r="X376" s="156"/>
    </row>
    <row r="377" customFormat="false" ht="14.25" hidden="false" customHeight="false" outlineLevel="0" collapsed="false">
      <c r="B377" s="167" t="s">
        <v>257</v>
      </c>
      <c r="C377" s="167" t="s">
        <v>156</v>
      </c>
      <c r="D377" s="167" t="s">
        <v>260</v>
      </c>
      <c r="E377" s="167" t="s">
        <v>134</v>
      </c>
      <c r="F377" s="176" t="s">
        <v>188</v>
      </c>
      <c r="G377" s="177" t="s">
        <v>189</v>
      </c>
      <c r="H377" s="125"/>
      <c r="I377" s="120"/>
      <c r="J377" s="120"/>
      <c r="K377" s="120"/>
      <c r="L377" s="120"/>
      <c r="M377" s="120"/>
      <c r="N377" s="156" t="n">
        <v>703000</v>
      </c>
      <c r="O377" s="156"/>
      <c r="P377" s="156" t="n">
        <v>243000</v>
      </c>
      <c r="Q377" s="156"/>
      <c r="R377" s="156"/>
      <c r="S377" s="156" t="n">
        <v>168163.4</v>
      </c>
      <c r="T377" s="156"/>
      <c r="U377" s="156"/>
      <c r="V377" s="156"/>
      <c r="W377" s="156"/>
      <c r="X377" s="156"/>
    </row>
    <row r="378" customFormat="false" ht="15" hidden="true" customHeight="false" outlineLevel="0" collapsed="false">
      <c r="B378" s="163"/>
      <c r="C378" s="163"/>
      <c r="D378" s="163"/>
      <c r="E378" s="163"/>
      <c r="F378" s="176"/>
      <c r="G378" s="177"/>
      <c r="H378" s="251" t="s">
        <v>166</v>
      </c>
      <c r="I378" s="120"/>
      <c r="J378" s="120"/>
      <c r="K378" s="120"/>
      <c r="L378" s="120"/>
      <c r="M378" s="120"/>
      <c r="N378" s="156"/>
      <c r="O378" s="156"/>
      <c r="P378" s="156"/>
      <c r="Q378" s="156"/>
      <c r="R378" s="156"/>
      <c r="S378" s="156"/>
      <c r="T378" s="156"/>
      <c r="U378" s="156"/>
      <c r="V378" s="156"/>
      <c r="W378" s="156"/>
      <c r="X378" s="156"/>
    </row>
    <row r="379" customFormat="false" ht="15" hidden="true" customHeight="false" outlineLevel="0" collapsed="false">
      <c r="B379" s="163"/>
      <c r="C379" s="163"/>
      <c r="D379" s="163"/>
      <c r="E379" s="163"/>
      <c r="F379" s="176"/>
      <c r="G379" s="177"/>
      <c r="H379" s="252" t="s">
        <v>263</v>
      </c>
      <c r="I379" s="120"/>
      <c r="J379" s="120"/>
      <c r="K379" s="120"/>
      <c r="L379" s="120"/>
      <c r="M379" s="120"/>
      <c r="N379" s="156" t="n">
        <v>353000</v>
      </c>
      <c r="O379" s="156"/>
      <c r="P379" s="156" t="n">
        <f aca="false">P381+P382</f>
        <v>153000</v>
      </c>
      <c r="Q379" s="156"/>
      <c r="R379" s="156"/>
      <c r="S379" s="156"/>
      <c r="T379" s="156"/>
      <c r="U379" s="156"/>
      <c r="V379" s="156"/>
      <c r="W379" s="156"/>
      <c r="X379" s="156"/>
    </row>
    <row r="380" customFormat="false" ht="15" hidden="true" customHeight="false" outlineLevel="0" collapsed="false">
      <c r="B380" s="163"/>
      <c r="C380" s="163"/>
      <c r="D380" s="163"/>
      <c r="E380" s="163"/>
      <c r="F380" s="176"/>
      <c r="G380" s="177"/>
      <c r="H380" s="253" t="s">
        <v>12</v>
      </c>
      <c r="I380" s="120"/>
      <c r="J380" s="120"/>
      <c r="K380" s="120"/>
      <c r="L380" s="120"/>
      <c r="M380" s="120"/>
      <c r="N380" s="156"/>
      <c r="O380" s="156"/>
      <c r="P380" s="156"/>
      <c r="Q380" s="156"/>
      <c r="R380" s="156"/>
      <c r="S380" s="156"/>
      <c r="T380" s="156"/>
      <c r="U380" s="156"/>
      <c r="V380" s="156"/>
      <c r="W380" s="156"/>
      <c r="X380" s="156"/>
    </row>
    <row r="381" customFormat="false" ht="15" hidden="true" customHeight="false" outlineLevel="0" collapsed="false">
      <c r="C381" s="163"/>
      <c r="D381" s="163"/>
      <c r="E381" s="163"/>
      <c r="F381" s="176"/>
      <c r="G381" s="177"/>
      <c r="H381" s="254" t="s">
        <v>264</v>
      </c>
      <c r="I381" s="255"/>
      <c r="J381" s="255"/>
      <c r="K381" s="120"/>
      <c r="L381" s="120"/>
      <c r="M381" s="120"/>
      <c r="N381" s="156" t="n">
        <v>300000</v>
      </c>
      <c r="O381" s="156"/>
      <c r="P381" s="156" t="n">
        <v>100000</v>
      </c>
      <c r="Q381" s="156"/>
      <c r="R381" s="156"/>
      <c r="S381" s="156"/>
      <c r="T381" s="156"/>
      <c r="U381" s="156"/>
      <c r="V381" s="156"/>
      <c r="W381" s="156"/>
      <c r="X381" s="156"/>
    </row>
    <row r="382" customFormat="false" ht="15" hidden="true" customHeight="false" outlineLevel="0" collapsed="false">
      <c r="C382" s="163"/>
      <c r="D382" s="163"/>
      <c r="E382" s="163"/>
      <c r="F382" s="176"/>
      <c r="G382" s="177"/>
      <c r="H382" s="254" t="s">
        <v>265</v>
      </c>
      <c r="I382" s="255"/>
      <c r="J382" s="255"/>
      <c r="K382" s="120"/>
      <c r="L382" s="120"/>
      <c r="M382" s="120"/>
      <c r="N382" s="156" t="n">
        <v>53000</v>
      </c>
      <c r="O382" s="156"/>
      <c r="P382" s="156" t="n">
        <v>53000</v>
      </c>
      <c r="Q382" s="156"/>
      <c r="R382" s="156"/>
      <c r="S382" s="156"/>
      <c r="T382" s="156"/>
      <c r="U382" s="156"/>
      <c r="V382" s="156"/>
      <c r="W382" s="156"/>
      <c r="X382" s="156"/>
    </row>
    <row r="383" customFormat="false" ht="15" hidden="true" customHeight="false" outlineLevel="0" collapsed="false">
      <c r="B383" s="163"/>
      <c r="C383" s="163"/>
      <c r="D383" s="163"/>
      <c r="E383" s="163"/>
      <c r="F383" s="176"/>
      <c r="G383" s="177"/>
      <c r="H383" s="256" t="s">
        <v>266</v>
      </c>
      <c r="I383" s="120"/>
      <c r="J383" s="120"/>
      <c r="K383" s="120"/>
      <c r="L383" s="120"/>
      <c r="M383" s="120"/>
      <c r="N383" s="156"/>
      <c r="O383" s="156"/>
      <c r="P383" s="156"/>
      <c r="Q383" s="156"/>
      <c r="R383" s="156"/>
      <c r="S383" s="156"/>
      <c r="T383" s="156"/>
      <c r="U383" s="156"/>
      <c r="V383" s="156"/>
      <c r="W383" s="156"/>
      <c r="X383" s="156"/>
    </row>
    <row r="384" customFormat="false" ht="15" hidden="true" customHeight="false" outlineLevel="0" collapsed="false">
      <c r="B384" s="163"/>
      <c r="C384" s="163"/>
      <c r="E384" s="163"/>
      <c r="F384" s="176"/>
      <c r="G384" s="177"/>
      <c r="H384" s="256" t="s">
        <v>267</v>
      </c>
      <c r="I384" s="120"/>
      <c r="J384" s="120"/>
      <c r="K384" s="120"/>
      <c r="L384" s="120"/>
      <c r="M384" s="120"/>
      <c r="N384" s="156" t="n">
        <v>350000</v>
      </c>
      <c r="O384" s="156"/>
      <c r="P384" s="156" t="n">
        <v>90000</v>
      </c>
      <c r="Q384" s="156"/>
      <c r="R384" s="156"/>
      <c r="S384" s="156"/>
      <c r="T384" s="156"/>
      <c r="U384" s="156"/>
      <c r="V384" s="156"/>
      <c r="W384" s="156"/>
      <c r="X384" s="156"/>
    </row>
    <row r="385" customFormat="false" ht="15" hidden="true" customHeight="false" outlineLevel="0" collapsed="false">
      <c r="B385" s="163"/>
      <c r="C385" s="163"/>
      <c r="D385" s="163"/>
      <c r="E385" s="163"/>
      <c r="F385" s="176"/>
      <c r="G385" s="177"/>
      <c r="H385" s="253" t="s">
        <v>12</v>
      </c>
      <c r="I385" s="244"/>
      <c r="J385" s="244"/>
      <c r="K385" s="244"/>
      <c r="L385" s="244"/>
      <c r="N385" s="156"/>
      <c r="O385" s="156"/>
      <c r="P385" s="156"/>
      <c r="Q385" s="156"/>
      <c r="R385" s="156"/>
      <c r="S385" s="156"/>
      <c r="T385" s="156"/>
      <c r="U385" s="156"/>
      <c r="V385" s="156"/>
      <c r="W385" s="156"/>
      <c r="X385" s="156"/>
    </row>
    <row r="386" customFormat="false" ht="15" hidden="true" customHeight="true" outlineLevel="0" collapsed="false">
      <c r="B386" s="163"/>
      <c r="C386" s="163"/>
      <c r="D386" s="163"/>
      <c r="E386" s="163"/>
      <c r="F386" s="176"/>
      <c r="G386" s="177"/>
      <c r="H386" s="244" t="s">
        <v>268</v>
      </c>
      <c r="I386" s="244"/>
      <c r="J386" s="244"/>
      <c r="K386" s="244"/>
      <c r="L386" s="244"/>
      <c r="M386" s="244"/>
      <c r="N386" s="156"/>
      <c r="O386" s="156"/>
      <c r="P386" s="156"/>
      <c r="Q386" s="156"/>
      <c r="R386" s="156"/>
      <c r="S386" s="156"/>
      <c r="T386" s="156"/>
      <c r="U386" s="156"/>
      <c r="V386" s="156"/>
      <c r="W386" s="156"/>
      <c r="X386" s="156"/>
    </row>
    <row r="387" customFormat="false" ht="15" hidden="true" customHeight="false" outlineLevel="0" collapsed="false">
      <c r="B387" s="163"/>
      <c r="C387" s="163"/>
      <c r="D387" s="163"/>
      <c r="E387" s="163"/>
      <c r="F387" s="176"/>
      <c r="G387" s="177"/>
      <c r="H387" s="244"/>
      <c r="I387" s="244"/>
      <c r="J387" s="244"/>
      <c r="K387" s="244"/>
      <c r="L387" s="244"/>
      <c r="M387" s="244"/>
      <c r="N387" s="156"/>
      <c r="O387" s="156"/>
      <c r="P387" s="156"/>
      <c r="Q387" s="156"/>
      <c r="R387" s="156"/>
      <c r="S387" s="156"/>
      <c r="T387" s="156"/>
      <c r="U387" s="156"/>
      <c r="V387" s="156"/>
      <c r="W387" s="156"/>
      <c r="X387" s="156"/>
    </row>
    <row r="388" customFormat="false" ht="15" hidden="true" customHeight="false" outlineLevel="0" collapsed="false">
      <c r="B388" s="163"/>
      <c r="C388" s="163"/>
      <c r="D388" s="257" t="s">
        <v>269</v>
      </c>
      <c r="E388" s="163"/>
      <c r="F388" s="176"/>
      <c r="G388" s="177"/>
      <c r="H388" s="244"/>
      <c r="I388" s="244"/>
      <c r="J388" s="244"/>
      <c r="K388" s="244"/>
      <c r="L388" s="244"/>
      <c r="M388" s="244"/>
      <c r="N388" s="156" t="n">
        <v>130000</v>
      </c>
      <c r="O388" s="156"/>
      <c r="P388" s="156" t="n">
        <v>33000</v>
      </c>
      <c r="Q388" s="156"/>
      <c r="R388" s="156"/>
      <c r="S388" s="156"/>
      <c r="T388" s="156"/>
      <c r="U388" s="156"/>
      <c r="V388" s="156"/>
      <c r="W388" s="156"/>
      <c r="X388" s="156"/>
    </row>
    <row r="389" customFormat="false" ht="18.75" hidden="true" customHeight="true" outlineLevel="0" collapsed="false">
      <c r="B389" s="163"/>
      <c r="C389" s="163"/>
      <c r="D389" s="257" t="s">
        <v>270</v>
      </c>
      <c r="E389" s="163"/>
      <c r="F389" s="176"/>
      <c r="G389" s="177"/>
      <c r="H389" s="258" t="s">
        <v>271</v>
      </c>
      <c r="I389" s="258"/>
      <c r="J389" s="259"/>
      <c r="K389" s="259"/>
      <c r="L389" s="259"/>
      <c r="M389" s="259"/>
      <c r="N389" s="156" t="n">
        <v>120000</v>
      </c>
      <c r="O389" s="156"/>
      <c r="P389" s="156" t="n">
        <v>40000</v>
      </c>
      <c r="Q389" s="156"/>
      <c r="R389" s="156"/>
      <c r="S389" s="156"/>
      <c r="T389" s="156"/>
      <c r="U389" s="156"/>
      <c r="V389" s="156"/>
      <c r="W389" s="156"/>
      <c r="X389" s="156"/>
    </row>
    <row r="390" customFormat="false" ht="18.75" hidden="true" customHeight="true" outlineLevel="0" collapsed="false">
      <c r="B390" s="163"/>
      <c r="C390" s="163"/>
      <c r="D390" s="257"/>
      <c r="E390" s="163"/>
      <c r="F390" s="176"/>
      <c r="G390" s="177"/>
      <c r="H390" s="260"/>
      <c r="I390" s="260"/>
      <c r="J390" s="259"/>
      <c r="K390" s="259"/>
      <c r="L390" s="259"/>
      <c r="M390" s="259"/>
      <c r="N390" s="156"/>
      <c r="O390" s="156"/>
      <c r="P390" s="156"/>
      <c r="Q390" s="156"/>
      <c r="R390" s="156"/>
      <c r="S390" s="156"/>
      <c r="T390" s="156"/>
      <c r="U390" s="156"/>
      <c r="V390" s="156"/>
      <c r="W390" s="156"/>
      <c r="X390" s="156"/>
    </row>
    <row r="391" customFormat="false" ht="18.75" hidden="true" customHeight="true" outlineLevel="0" collapsed="false">
      <c r="B391" s="163"/>
      <c r="C391" s="163"/>
      <c r="D391" s="257"/>
      <c r="E391" s="163"/>
      <c r="F391" s="176"/>
      <c r="G391" s="177"/>
      <c r="H391" s="260"/>
      <c r="I391" s="260"/>
      <c r="J391" s="259"/>
      <c r="K391" s="259"/>
      <c r="L391" s="259"/>
      <c r="M391" s="259"/>
      <c r="N391" s="156"/>
      <c r="O391" s="156"/>
      <c r="P391" s="156"/>
      <c r="Q391" s="156"/>
      <c r="R391" s="156"/>
      <c r="S391" s="156"/>
      <c r="T391" s="156"/>
      <c r="U391" s="156"/>
      <c r="V391" s="156"/>
      <c r="W391" s="156"/>
      <c r="X391" s="156"/>
    </row>
    <row r="392" customFormat="false" ht="15" hidden="false" customHeight="true" outlineLevel="0" collapsed="false">
      <c r="B392" s="163" t="s">
        <v>257</v>
      </c>
      <c r="C392" s="163" t="s">
        <v>272</v>
      </c>
      <c r="D392" s="163"/>
      <c r="E392" s="163"/>
      <c r="F392" s="176"/>
      <c r="G392" s="177"/>
      <c r="H392" s="261" t="s">
        <v>273</v>
      </c>
      <c r="I392" s="261"/>
      <c r="J392" s="261"/>
      <c r="K392" s="261"/>
      <c r="L392" s="261"/>
      <c r="M392" s="261"/>
      <c r="N392" s="156"/>
      <c r="O392" s="156"/>
      <c r="P392" s="156"/>
      <c r="Q392" s="156"/>
      <c r="R392" s="156"/>
      <c r="S392" s="156"/>
      <c r="T392" s="156"/>
      <c r="U392" s="156"/>
      <c r="V392" s="156"/>
      <c r="W392" s="156"/>
      <c r="X392" s="156"/>
    </row>
    <row r="393" customFormat="false" ht="15" hidden="false" customHeight="false" outlineLevel="0" collapsed="false">
      <c r="B393" s="163"/>
      <c r="C393" s="163"/>
      <c r="D393" s="163"/>
      <c r="E393" s="163"/>
      <c r="F393" s="176"/>
      <c r="G393" s="177"/>
      <c r="H393" s="261"/>
      <c r="I393" s="261"/>
      <c r="J393" s="261"/>
      <c r="K393" s="261"/>
      <c r="L393" s="261"/>
      <c r="M393" s="261"/>
      <c r="N393" s="156"/>
      <c r="O393" s="156"/>
      <c r="P393" s="156"/>
      <c r="Q393" s="156"/>
      <c r="R393" s="156"/>
      <c r="S393" s="156"/>
      <c r="T393" s="156"/>
      <c r="U393" s="156"/>
      <c r="V393" s="156"/>
      <c r="W393" s="156"/>
      <c r="X393" s="156"/>
    </row>
    <row r="394" customFormat="false" ht="15" hidden="false" customHeight="false" outlineLevel="0" collapsed="false">
      <c r="B394" s="163"/>
      <c r="C394" s="163"/>
      <c r="D394" s="163"/>
      <c r="E394" s="163"/>
      <c r="F394" s="176"/>
      <c r="G394" s="177"/>
      <c r="H394" s="261"/>
      <c r="I394" s="261"/>
      <c r="J394" s="261"/>
      <c r="K394" s="261"/>
      <c r="L394" s="261"/>
      <c r="M394" s="261"/>
      <c r="N394" s="156" t="n">
        <f aca="false">N397</f>
        <v>3097000</v>
      </c>
      <c r="O394" s="156"/>
      <c r="P394" s="156" t="n">
        <f aca="false">P397</f>
        <v>619000</v>
      </c>
      <c r="Q394" s="156"/>
      <c r="R394" s="156"/>
      <c r="S394" s="156" t="n">
        <f aca="false">S397</f>
        <v>639000</v>
      </c>
      <c r="T394" s="156"/>
      <c r="U394" s="156"/>
      <c r="V394" s="156"/>
      <c r="W394" s="156"/>
      <c r="X394" s="156"/>
    </row>
    <row r="395" customFormat="false" ht="15" hidden="false" customHeight="false" outlineLevel="0" collapsed="false">
      <c r="B395" s="167" t="s">
        <v>257</v>
      </c>
      <c r="C395" s="167" t="s">
        <v>272</v>
      </c>
      <c r="D395" s="163" t="s">
        <v>260</v>
      </c>
      <c r="E395" s="163"/>
      <c r="F395" s="176"/>
      <c r="G395" s="177"/>
      <c r="H395" s="249" t="s">
        <v>261</v>
      </c>
      <c r="I395" s="120"/>
      <c r="J395" s="120"/>
      <c r="K395" s="120"/>
      <c r="L395" s="120"/>
      <c r="N395" s="156"/>
      <c r="O395" s="156"/>
      <c r="P395" s="156"/>
      <c r="Q395" s="156"/>
      <c r="R395" s="156"/>
      <c r="S395" s="156"/>
      <c r="T395" s="156"/>
      <c r="U395" s="156"/>
      <c r="V395" s="156"/>
      <c r="W395" s="156"/>
      <c r="X395" s="156"/>
    </row>
    <row r="396" customFormat="false" ht="15" hidden="false" customHeight="false" outlineLevel="0" collapsed="false">
      <c r="B396" s="163"/>
      <c r="C396" s="163"/>
      <c r="D396" s="163"/>
      <c r="E396" s="163"/>
      <c r="F396" s="176"/>
      <c r="G396" s="177"/>
      <c r="H396" s="249" t="s">
        <v>262</v>
      </c>
      <c r="I396" s="120"/>
      <c r="J396" s="120"/>
      <c r="K396" s="120"/>
      <c r="L396" s="120"/>
      <c r="M396" s="262"/>
      <c r="N396" s="156"/>
      <c r="O396" s="156"/>
      <c r="P396" s="156"/>
      <c r="Q396" s="156"/>
      <c r="R396" s="156"/>
      <c r="S396" s="156"/>
      <c r="T396" s="156"/>
      <c r="U396" s="156"/>
      <c r="V396" s="156"/>
      <c r="W396" s="156"/>
      <c r="X396" s="156"/>
    </row>
    <row r="397" customFormat="false" ht="15" hidden="false" customHeight="false" outlineLevel="0" collapsed="false">
      <c r="B397" s="167" t="s">
        <v>257</v>
      </c>
      <c r="C397" s="167" t="s">
        <v>272</v>
      </c>
      <c r="D397" s="167" t="s">
        <v>260</v>
      </c>
      <c r="E397" s="163" t="s">
        <v>134</v>
      </c>
      <c r="H397" s="189" t="s">
        <v>135</v>
      </c>
      <c r="I397" s="120"/>
      <c r="J397" s="120"/>
      <c r="K397" s="120"/>
      <c r="N397" s="156" t="n">
        <f aca="false">N399</f>
        <v>3097000</v>
      </c>
      <c r="O397" s="156"/>
      <c r="P397" s="156" t="n">
        <f aca="false">P404</f>
        <v>619000</v>
      </c>
      <c r="Q397" s="156"/>
      <c r="R397" s="156"/>
      <c r="S397" s="156" t="n">
        <f aca="false">S399</f>
        <v>639000</v>
      </c>
      <c r="T397" s="156"/>
      <c r="U397" s="156"/>
      <c r="V397" s="156"/>
      <c r="W397" s="156"/>
      <c r="X397" s="156"/>
    </row>
    <row r="398" customFormat="false" ht="15" hidden="false" customHeight="false" outlineLevel="0" collapsed="false">
      <c r="B398" s="167"/>
      <c r="C398" s="167"/>
      <c r="D398" s="167"/>
      <c r="E398" s="163"/>
      <c r="H398" s="189" t="s">
        <v>136</v>
      </c>
      <c r="I398" s="120"/>
      <c r="J398" s="120"/>
      <c r="K398" s="120"/>
      <c r="N398" s="156"/>
      <c r="O398" s="156"/>
      <c r="P398" s="156"/>
      <c r="Q398" s="156"/>
      <c r="R398" s="156"/>
      <c r="S398" s="156"/>
      <c r="T398" s="156"/>
      <c r="U398" s="156"/>
      <c r="V398" s="156"/>
      <c r="W398" s="156"/>
      <c r="X398" s="156"/>
    </row>
    <row r="399" customFormat="false" ht="14.25" hidden="false" customHeight="false" outlineLevel="0" collapsed="false">
      <c r="B399" s="167" t="s">
        <v>257</v>
      </c>
      <c r="C399" s="167" t="s">
        <v>272</v>
      </c>
      <c r="D399" s="167" t="s">
        <v>260</v>
      </c>
      <c r="E399" s="167" t="s">
        <v>134</v>
      </c>
      <c r="F399" s="250" t="n">
        <v>200</v>
      </c>
      <c r="G399" s="177" t="s">
        <v>139</v>
      </c>
      <c r="H399" s="173"/>
      <c r="I399" s="120"/>
      <c r="J399" s="120"/>
      <c r="K399" s="120"/>
      <c r="N399" s="156" t="n">
        <f aca="false">N400</f>
        <v>3097000</v>
      </c>
      <c r="O399" s="156"/>
      <c r="P399" s="156" t="n">
        <f aca="false">P400</f>
        <v>619000</v>
      </c>
      <c r="Q399" s="156"/>
      <c r="R399" s="156"/>
      <c r="S399" s="156" t="n">
        <f aca="false">S400</f>
        <v>639000</v>
      </c>
      <c r="T399" s="156"/>
      <c r="U399" s="156"/>
      <c r="V399" s="156"/>
      <c r="W399" s="156"/>
      <c r="X399" s="156"/>
    </row>
    <row r="400" customFormat="false" ht="14.25" hidden="false" customHeight="false" outlineLevel="0" collapsed="false">
      <c r="B400" s="167" t="s">
        <v>257</v>
      </c>
      <c r="C400" s="167" t="s">
        <v>272</v>
      </c>
      <c r="D400" s="167" t="s">
        <v>260</v>
      </c>
      <c r="E400" s="167" t="s">
        <v>134</v>
      </c>
      <c r="F400" s="250" t="n">
        <v>220</v>
      </c>
      <c r="G400" s="177" t="s">
        <v>173</v>
      </c>
      <c r="H400" s="173"/>
      <c r="I400" s="120"/>
      <c r="J400" s="120"/>
      <c r="K400" s="120"/>
      <c r="N400" s="156" t="n">
        <f aca="false">N401</f>
        <v>3097000</v>
      </c>
      <c r="O400" s="156"/>
      <c r="P400" s="156" t="n">
        <f aca="false">P401</f>
        <v>619000</v>
      </c>
      <c r="Q400" s="156"/>
      <c r="R400" s="156"/>
      <c r="S400" s="156" t="n">
        <f aca="false">S401</f>
        <v>639000</v>
      </c>
      <c r="T400" s="156"/>
      <c r="U400" s="156"/>
      <c r="V400" s="156"/>
      <c r="W400" s="156"/>
      <c r="X400" s="156"/>
    </row>
    <row r="401" customFormat="false" ht="15" hidden="false" customHeight="false" outlineLevel="0" collapsed="false">
      <c r="B401" s="167"/>
      <c r="C401" s="167"/>
      <c r="D401" s="167"/>
      <c r="E401" s="163"/>
      <c r="F401" s="176" t="s">
        <v>188</v>
      </c>
      <c r="G401" s="177" t="s">
        <v>189</v>
      </c>
      <c r="H401" s="173"/>
      <c r="I401" s="120"/>
      <c r="J401" s="120"/>
      <c r="K401" s="120"/>
      <c r="N401" s="156" t="n">
        <v>3097000</v>
      </c>
      <c r="O401" s="156"/>
      <c r="P401" s="156" t="n">
        <f aca="false">P404</f>
        <v>619000</v>
      </c>
      <c r="Q401" s="156"/>
      <c r="R401" s="156"/>
      <c r="S401" s="156" t="n">
        <v>639000</v>
      </c>
      <c r="T401" s="156"/>
      <c r="U401" s="156"/>
      <c r="V401" s="156"/>
      <c r="W401" s="156"/>
      <c r="X401" s="156"/>
    </row>
    <row r="402" customFormat="false" ht="15" hidden="true" customHeight="false" outlineLevel="0" collapsed="false">
      <c r="B402" s="163"/>
      <c r="C402" s="163"/>
      <c r="D402" s="163"/>
      <c r="E402" s="163"/>
      <c r="F402" s="176"/>
      <c r="G402" s="177"/>
      <c r="H402" s="253" t="s">
        <v>12</v>
      </c>
      <c r="I402" s="120"/>
      <c r="J402" s="120"/>
      <c r="K402" s="120"/>
      <c r="L402" s="120"/>
      <c r="M402" s="120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  <c r="X402" s="156"/>
    </row>
    <row r="403" customFormat="false" ht="15" hidden="true" customHeight="true" outlineLevel="0" collapsed="false">
      <c r="B403" s="163"/>
      <c r="C403" s="163"/>
      <c r="D403" s="163"/>
      <c r="E403" s="163"/>
      <c r="F403" s="176"/>
      <c r="G403" s="177"/>
      <c r="H403" s="263" t="s">
        <v>274</v>
      </c>
      <c r="I403" s="263"/>
      <c r="J403" s="263"/>
      <c r="K403" s="263"/>
      <c r="L403" s="263"/>
      <c r="M403" s="263"/>
      <c r="N403" s="156"/>
      <c r="O403" s="156"/>
      <c r="P403" s="156"/>
      <c r="Q403" s="156"/>
      <c r="R403" s="156"/>
      <c r="S403" s="156"/>
      <c r="T403" s="156"/>
      <c r="U403" s="156"/>
      <c r="V403" s="156"/>
      <c r="W403" s="156"/>
      <c r="X403" s="156"/>
    </row>
    <row r="404" customFormat="false" ht="15" hidden="true" customHeight="false" outlineLevel="0" collapsed="false">
      <c r="B404" s="163"/>
      <c r="C404" s="163"/>
      <c r="D404" s="163"/>
      <c r="E404" s="163"/>
      <c r="F404" s="176"/>
      <c r="G404" s="177"/>
      <c r="H404" s="263"/>
      <c r="I404" s="263"/>
      <c r="J404" s="263"/>
      <c r="K404" s="263"/>
      <c r="L404" s="263"/>
      <c r="M404" s="263"/>
      <c r="N404" s="156" t="e">
        <f aca="false">P404+#REF!+#REF!+#REF!</f>
        <v>#REF!</v>
      </c>
      <c r="O404" s="156"/>
      <c r="P404" s="156" t="n">
        <f aca="false">P406+P425</f>
        <v>619000</v>
      </c>
      <c r="Q404" s="156"/>
      <c r="R404" s="156"/>
      <c r="S404" s="156"/>
      <c r="T404" s="156"/>
      <c r="U404" s="156"/>
      <c r="V404" s="156"/>
      <c r="W404" s="156"/>
      <c r="X404" s="156"/>
    </row>
    <row r="405" customFormat="false" ht="15" hidden="true" customHeight="false" outlineLevel="0" collapsed="false">
      <c r="B405" s="163"/>
      <c r="C405" s="163"/>
      <c r="D405" s="163"/>
      <c r="E405" s="163"/>
      <c r="F405" s="176"/>
      <c r="G405" s="177"/>
      <c r="H405" s="54" t="s">
        <v>166</v>
      </c>
      <c r="I405" s="120"/>
      <c r="J405" s="120"/>
      <c r="K405" s="120"/>
      <c r="L405" s="120"/>
      <c r="M405" s="120"/>
      <c r="N405" s="156"/>
      <c r="O405" s="156"/>
      <c r="P405" s="156"/>
      <c r="Q405" s="156"/>
      <c r="R405" s="156"/>
      <c r="S405" s="156"/>
      <c r="T405" s="156"/>
      <c r="U405" s="156"/>
      <c r="V405" s="156"/>
      <c r="W405" s="156"/>
      <c r="X405" s="156"/>
    </row>
    <row r="406" customFormat="false" ht="18" hidden="true" customHeight="false" outlineLevel="0" collapsed="false">
      <c r="B406" s="163"/>
      <c r="C406" s="163"/>
      <c r="D406" s="163"/>
      <c r="E406" s="163"/>
      <c r="F406" s="176"/>
      <c r="G406" s="177"/>
      <c r="H406" s="264" t="s">
        <v>275</v>
      </c>
      <c r="I406" s="120"/>
      <c r="J406" s="120"/>
      <c r="K406" s="120"/>
      <c r="L406" s="120"/>
      <c r="M406" s="120"/>
      <c r="N406" s="156" t="e">
        <f aca="false">P406+#REF!+#REF!+#REF!</f>
        <v>#REF!</v>
      </c>
      <c r="O406" s="156"/>
      <c r="P406" s="156" t="n">
        <f aca="false">P407</f>
        <v>489000</v>
      </c>
      <c r="Q406" s="156"/>
      <c r="R406" s="156"/>
      <c r="S406" s="156"/>
      <c r="T406" s="156"/>
      <c r="U406" s="156"/>
      <c r="V406" s="156"/>
      <c r="W406" s="156"/>
      <c r="X406" s="156"/>
    </row>
    <row r="407" customFormat="false" ht="15.75" hidden="true" customHeight="false" outlineLevel="0" collapsed="false">
      <c r="B407" s="163"/>
      <c r="C407" s="163"/>
      <c r="D407" s="163"/>
      <c r="E407" s="163"/>
      <c r="F407" s="176"/>
      <c r="G407" s="177"/>
      <c r="H407" s="265" t="s">
        <v>276</v>
      </c>
      <c r="I407" s="266"/>
      <c r="J407" s="266"/>
      <c r="K407" s="132"/>
      <c r="L407" s="132"/>
      <c r="M407" s="54"/>
      <c r="N407" s="156" t="e">
        <f aca="false">P407+#REF!+#REF!+#REF!</f>
        <v>#REF!</v>
      </c>
      <c r="O407" s="156"/>
      <c r="P407" s="156" t="n">
        <f aca="false">P409+P410+P411+P412+P413+P414+P415+P416+P417+P418+P419+P420+P421+P422</f>
        <v>489000</v>
      </c>
      <c r="Q407" s="156"/>
      <c r="R407" s="156"/>
      <c r="S407" s="156"/>
      <c r="T407" s="156"/>
      <c r="U407" s="156"/>
      <c r="V407" s="156"/>
      <c r="W407" s="156"/>
      <c r="X407" s="156"/>
    </row>
    <row r="408" customFormat="false" ht="15" hidden="true" customHeight="false" outlineLevel="0" collapsed="false">
      <c r="B408" s="163"/>
      <c r="C408" s="163"/>
      <c r="D408" s="163"/>
      <c r="E408" s="163"/>
      <c r="F408" s="176"/>
      <c r="G408" s="177"/>
      <c r="H408" s="267" t="s">
        <v>12</v>
      </c>
      <c r="I408" s="132"/>
      <c r="J408" s="132"/>
      <c r="K408" s="132"/>
      <c r="L408" s="132"/>
      <c r="N408" s="156"/>
      <c r="O408" s="156"/>
      <c r="P408" s="156"/>
      <c r="Q408" s="156"/>
      <c r="R408" s="156"/>
      <c r="S408" s="156"/>
      <c r="T408" s="156"/>
      <c r="U408" s="156"/>
      <c r="V408" s="156"/>
      <c r="W408" s="156"/>
      <c r="X408" s="156"/>
    </row>
    <row r="409" customFormat="false" ht="15" hidden="true" customHeight="true" outlineLevel="0" collapsed="false">
      <c r="B409" s="163"/>
      <c r="C409" s="163"/>
      <c r="D409" s="163"/>
      <c r="E409" s="163"/>
      <c r="F409" s="176"/>
      <c r="G409" s="177"/>
      <c r="H409" s="268" t="s">
        <v>277</v>
      </c>
      <c r="I409" s="268"/>
      <c r="J409" s="268"/>
      <c r="K409" s="268"/>
      <c r="L409" s="268"/>
      <c r="M409" s="268"/>
      <c r="N409" s="156" t="e">
        <f aca="false">P409+#REF!+#REF!+#REF!</f>
        <v>#REF!</v>
      </c>
      <c r="O409" s="156"/>
      <c r="P409" s="156" t="n">
        <v>40000</v>
      </c>
      <c r="Q409" s="156"/>
      <c r="R409" s="156"/>
      <c r="S409" s="156"/>
      <c r="T409" s="156"/>
      <c r="U409" s="156"/>
      <c r="V409" s="156"/>
      <c r="W409" s="156"/>
      <c r="X409" s="156"/>
    </row>
    <row r="410" customFormat="false" ht="15" hidden="true" customHeight="false" outlineLevel="0" collapsed="false">
      <c r="B410" s="163"/>
      <c r="C410" s="163"/>
      <c r="D410" s="163"/>
      <c r="E410" s="163"/>
      <c r="F410" s="176"/>
      <c r="G410" s="177"/>
      <c r="H410" s="269" t="s">
        <v>278</v>
      </c>
      <c r="I410" s="194"/>
      <c r="J410" s="132"/>
      <c r="K410" s="132"/>
      <c r="L410" s="132"/>
      <c r="M410" s="54"/>
      <c r="N410" s="156" t="e">
        <f aca="false">P410+#REF!+#REF!+#REF!</f>
        <v>#REF!</v>
      </c>
      <c r="O410" s="156"/>
      <c r="P410" s="156" t="n">
        <v>25000</v>
      </c>
      <c r="Q410" s="156"/>
      <c r="R410" s="156"/>
      <c r="S410" s="156"/>
      <c r="T410" s="156"/>
      <c r="U410" s="156"/>
      <c r="V410" s="156"/>
      <c r="W410" s="156"/>
      <c r="X410" s="156"/>
    </row>
    <row r="411" customFormat="false" ht="15" hidden="true" customHeight="false" outlineLevel="0" collapsed="false">
      <c r="A411" s="270" t="e">
        <f aca="false">-H410+H411</f>
        <v>#VALUE!</v>
      </c>
      <c r="B411" s="163"/>
      <c r="C411" s="163"/>
      <c r="D411" s="163"/>
      <c r="E411" s="163"/>
      <c r="F411" s="176"/>
      <c r="G411" s="177"/>
      <c r="H411" s="269" t="s">
        <v>279</v>
      </c>
      <c r="I411" s="194"/>
      <c r="J411" s="132"/>
      <c r="K411" s="132"/>
      <c r="L411" s="132"/>
      <c r="M411" s="54"/>
      <c r="N411" s="156" t="e">
        <f aca="false">P411+#REF!+#REF!+#REF!</f>
        <v>#REF!</v>
      </c>
      <c r="O411" s="156"/>
      <c r="P411" s="156" t="n">
        <v>0</v>
      </c>
      <c r="Q411" s="156"/>
      <c r="R411" s="156"/>
      <c r="S411" s="156"/>
      <c r="T411" s="156"/>
      <c r="U411" s="156"/>
      <c r="V411" s="156"/>
      <c r="W411" s="156"/>
      <c r="X411" s="156"/>
    </row>
    <row r="412" customFormat="false" ht="15" hidden="true" customHeight="false" outlineLevel="0" collapsed="false">
      <c r="B412" s="163"/>
      <c r="C412" s="163"/>
      <c r="D412" s="163"/>
      <c r="E412" s="163"/>
      <c r="F412" s="176"/>
      <c r="G412" s="177"/>
      <c r="H412" s="269" t="s">
        <v>280</v>
      </c>
      <c r="I412" s="132"/>
      <c r="J412" s="132"/>
      <c r="K412" s="132"/>
      <c r="L412" s="132"/>
      <c r="M412" s="54"/>
      <c r="N412" s="156" t="e">
        <f aca="false">P412+#REF!+#REF!+#REF!</f>
        <v>#REF!</v>
      </c>
      <c r="O412" s="156"/>
      <c r="P412" s="156" t="n">
        <v>0</v>
      </c>
      <c r="Q412" s="156"/>
      <c r="R412" s="156"/>
      <c r="S412" s="156"/>
      <c r="T412" s="156"/>
      <c r="U412" s="156"/>
      <c r="V412" s="156"/>
      <c r="W412" s="156"/>
      <c r="X412" s="156"/>
    </row>
    <row r="413" customFormat="false" ht="15" hidden="true" customHeight="false" outlineLevel="0" collapsed="false">
      <c r="B413" s="163"/>
      <c r="C413" s="163"/>
      <c r="D413" s="163"/>
      <c r="E413" s="163"/>
      <c r="F413" s="176"/>
      <c r="G413" s="177"/>
      <c r="H413" s="269" t="s">
        <v>281</v>
      </c>
      <c r="I413" s="132"/>
      <c r="J413" s="132"/>
      <c r="K413" s="132"/>
      <c r="L413" s="132"/>
      <c r="M413" s="54"/>
      <c r="N413" s="156" t="e">
        <f aca="false">P413+#REF!+#REF!+#REF!</f>
        <v>#REF!</v>
      </c>
      <c r="O413" s="156"/>
      <c r="P413" s="156" t="n">
        <v>99000</v>
      </c>
      <c r="Q413" s="156"/>
      <c r="R413" s="156"/>
      <c r="S413" s="156"/>
      <c r="T413" s="156"/>
      <c r="U413" s="156"/>
      <c r="V413" s="156"/>
      <c r="W413" s="156"/>
      <c r="X413" s="156"/>
    </row>
    <row r="414" customFormat="false" ht="15" hidden="true" customHeight="true" outlineLevel="0" collapsed="false">
      <c r="B414" s="163"/>
      <c r="C414" s="163"/>
      <c r="D414" s="163"/>
      <c r="E414" s="163"/>
      <c r="F414" s="176"/>
      <c r="G414" s="177"/>
      <c r="H414" s="268" t="s">
        <v>282</v>
      </c>
      <c r="I414" s="268"/>
      <c r="J414" s="268"/>
      <c r="K414" s="268"/>
      <c r="L414" s="268"/>
      <c r="M414" s="268"/>
      <c r="N414" s="156" t="e">
        <f aca="false">P414+#REF!+#REF!+#REF!</f>
        <v>#REF!</v>
      </c>
      <c r="O414" s="156"/>
      <c r="P414" s="156" t="n">
        <v>45000</v>
      </c>
      <c r="Q414" s="156"/>
      <c r="R414" s="156"/>
      <c r="S414" s="156"/>
      <c r="T414" s="156"/>
      <c r="U414" s="156"/>
      <c r="V414" s="156"/>
      <c r="W414" s="156"/>
      <c r="X414" s="156"/>
    </row>
    <row r="415" customFormat="false" ht="15" hidden="true" customHeight="true" outlineLevel="0" collapsed="false">
      <c r="B415" s="163"/>
      <c r="C415" s="163"/>
      <c r="D415" s="163"/>
      <c r="E415" s="163"/>
      <c r="F415" s="176"/>
      <c r="G415" s="177"/>
      <c r="H415" s="268" t="s">
        <v>283</v>
      </c>
      <c r="I415" s="268"/>
      <c r="J415" s="268"/>
      <c r="K415" s="268"/>
      <c r="L415" s="268"/>
      <c r="M415" s="268"/>
      <c r="N415" s="156" t="e">
        <f aca="false">P415+#REF!+#REF!+#REF!</f>
        <v>#REF!</v>
      </c>
      <c r="O415" s="156"/>
      <c r="P415" s="156" t="n">
        <v>0</v>
      </c>
      <c r="Q415" s="156"/>
      <c r="R415" s="156"/>
      <c r="S415" s="156"/>
      <c r="T415" s="156"/>
      <c r="U415" s="156"/>
      <c r="V415" s="156"/>
      <c r="W415" s="156"/>
      <c r="X415" s="156"/>
    </row>
    <row r="416" customFormat="false" ht="12.75" hidden="true" customHeight="true" outlineLevel="0" collapsed="false">
      <c r="B416" s="163"/>
      <c r="C416" s="163"/>
      <c r="D416" s="163"/>
      <c r="E416" s="163"/>
      <c r="F416" s="176"/>
      <c r="G416" s="177"/>
      <c r="H416" s="268" t="s">
        <v>284</v>
      </c>
      <c r="I416" s="268"/>
      <c r="J416" s="268"/>
      <c r="K416" s="268"/>
      <c r="L416" s="268"/>
      <c r="M416" s="268"/>
      <c r="N416" s="156" t="e">
        <f aca="false">P416+#REF!+#REF!+#REF!</f>
        <v>#REF!</v>
      </c>
      <c r="O416" s="156"/>
      <c r="P416" s="156" t="n">
        <v>160000</v>
      </c>
      <c r="Q416" s="156"/>
      <c r="R416" s="156"/>
      <c r="S416" s="156"/>
      <c r="T416" s="156"/>
      <c r="U416" s="156"/>
      <c r="V416" s="156"/>
      <c r="W416" s="156"/>
      <c r="X416" s="156"/>
    </row>
    <row r="417" customFormat="false" ht="15" hidden="true" customHeight="true" outlineLevel="0" collapsed="false">
      <c r="B417" s="163"/>
      <c r="C417" s="163"/>
      <c r="D417" s="163"/>
      <c r="E417" s="163"/>
      <c r="F417" s="176"/>
      <c r="G417" s="177"/>
      <c r="H417" s="268" t="s">
        <v>285</v>
      </c>
      <c r="I417" s="268"/>
      <c r="J417" s="268"/>
      <c r="K417" s="268"/>
      <c r="L417" s="268"/>
      <c r="M417" s="268"/>
      <c r="N417" s="156" t="e">
        <f aca="false">P417+#REF!+#REF!+#REF!</f>
        <v>#REF!</v>
      </c>
      <c r="O417" s="156"/>
      <c r="P417" s="156" t="n">
        <v>0</v>
      </c>
      <c r="Q417" s="156"/>
      <c r="R417" s="156"/>
      <c r="S417" s="156"/>
      <c r="T417" s="156"/>
      <c r="U417" s="156"/>
      <c r="V417" s="156"/>
      <c r="W417" s="156"/>
      <c r="X417" s="156"/>
    </row>
    <row r="418" customFormat="false" ht="15" hidden="true" customHeight="true" outlineLevel="0" collapsed="false">
      <c r="B418" s="163"/>
      <c r="C418" s="163"/>
      <c r="D418" s="163"/>
      <c r="E418" s="163"/>
      <c r="F418" s="176"/>
      <c r="G418" s="177"/>
      <c r="H418" s="271" t="s">
        <v>286</v>
      </c>
      <c r="I418" s="271"/>
      <c r="J418" s="271"/>
      <c r="K418" s="271"/>
      <c r="L418" s="271"/>
      <c r="M418" s="271"/>
      <c r="N418" s="156" t="e">
        <f aca="false">P418+#REF!+#REF!+#REF!</f>
        <v>#REF!</v>
      </c>
      <c r="O418" s="156"/>
      <c r="P418" s="156" t="n">
        <v>0</v>
      </c>
      <c r="Q418" s="156"/>
      <c r="R418" s="156"/>
      <c r="S418" s="156"/>
      <c r="T418" s="156"/>
      <c r="U418" s="156"/>
      <c r="V418" s="156"/>
      <c r="W418" s="156"/>
      <c r="X418" s="156"/>
    </row>
    <row r="419" customFormat="false" ht="15" hidden="true" customHeight="true" outlineLevel="0" collapsed="false">
      <c r="B419" s="163"/>
      <c r="C419" s="163"/>
      <c r="D419" s="163"/>
      <c r="E419" s="163"/>
      <c r="F419" s="176"/>
      <c r="G419" s="177"/>
      <c r="H419" s="271" t="s">
        <v>287</v>
      </c>
      <c r="I419" s="271"/>
      <c r="J419" s="271"/>
      <c r="K419" s="271"/>
      <c r="L419" s="271"/>
      <c r="M419" s="271"/>
      <c r="N419" s="156" t="e">
        <f aca="false">P419+#REF!+#REF!+#REF!</f>
        <v>#REF!</v>
      </c>
      <c r="O419" s="156"/>
      <c r="P419" s="156" t="n">
        <v>70000</v>
      </c>
      <c r="Q419" s="156"/>
      <c r="R419" s="156"/>
      <c r="S419" s="156"/>
      <c r="T419" s="156"/>
      <c r="U419" s="156"/>
      <c r="V419" s="156"/>
      <c r="W419" s="156"/>
      <c r="X419" s="156"/>
    </row>
    <row r="420" customFormat="false" ht="18" hidden="true" customHeight="true" outlineLevel="0" collapsed="false">
      <c r="B420" s="163"/>
      <c r="C420" s="163"/>
      <c r="D420" s="163"/>
      <c r="E420" s="163"/>
      <c r="F420" s="176"/>
      <c r="G420" s="177"/>
      <c r="H420" s="271" t="s">
        <v>288</v>
      </c>
      <c r="I420" s="271"/>
      <c r="J420" s="271"/>
      <c r="K420" s="271"/>
      <c r="L420" s="271"/>
      <c r="M420" s="271"/>
      <c r="N420" s="156" t="e">
        <f aca="false">P420+#REF!+#REF!+#REF!</f>
        <v>#REF!</v>
      </c>
      <c r="O420" s="156"/>
      <c r="P420" s="156" t="n">
        <v>0</v>
      </c>
      <c r="Q420" s="156"/>
      <c r="R420" s="156"/>
      <c r="S420" s="156"/>
      <c r="T420" s="156"/>
      <c r="U420" s="156"/>
      <c r="V420" s="156"/>
      <c r="W420" s="156"/>
      <c r="X420" s="156"/>
    </row>
    <row r="421" customFormat="false" ht="15.75" hidden="true" customHeight="true" outlineLevel="0" collapsed="false">
      <c r="B421" s="163"/>
      <c r="C421" s="163"/>
      <c r="D421" s="163"/>
      <c r="E421" s="163"/>
      <c r="F421" s="176"/>
      <c r="G421" s="177"/>
      <c r="H421" s="271" t="s">
        <v>289</v>
      </c>
      <c r="I421" s="271"/>
      <c r="J421" s="271"/>
      <c r="K421" s="271"/>
      <c r="L421" s="271"/>
      <c r="M421" s="271"/>
      <c r="N421" s="156" t="e">
        <f aca="false">P421+#REF!+#REF!+#REF!</f>
        <v>#REF!</v>
      </c>
      <c r="O421" s="156"/>
      <c r="P421" s="156" t="n">
        <v>0</v>
      </c>
      <c r="Q421" s="156"/>
      <c r="R421" s="156"/>
      <c r="S421" s="156"/>
      <c r="T421" s="156"/>
      <c r="U421" s="156"/>
      <c r="V421" s="156"/>
      <c r="W421" s="156"/>
      <c r="X421" s="156"/>
    </row>
    <row r="422" customFormat="false" ht="17.25" hidden="true" customHeight="true" outlineLevel="0" collapsed="false">
      <c r="B422" s="163"/>
      <c r="C422" s="163"/>
      <c r="D422" s="163"/>
      <c r="E422" s="163"/>
      <c r="F422" s="176"/>
      <c r="G422" s="177"/>
      <c r="H422" s="271" t="s">
        <v>290</v>
      </c>
      <c r="I422" s="271"/>
      <c r="J422" s="271"/>
      <c r="K422" s="271"/>
      <c r="L422" s="271"/>
      <c r="M422" s="271"/>
      <c r="N422" s="156" t="e">
        <f aca="false">P422+#REF!+#REF!+#REF!</f>
        <v>#REF!</v>
      </c>
      <c r="O422" s="156"/>
      <c r="P422" s="156" t="n">
        <v>50000</v>
      </c>
      <c r="Q422" s="156"/>
      <c r="R422" s="156"/>
      <c r="S422" s="156"/>
      <c r="T422" s="156"/>
      <c r="U422" s="156"/>
      <c r="V422" s="156"/>
      <c r="W422" s="156"/>
      <c r="X422" s="156"/>
    </row>
    <row r="423" customFormat="false" ht="15" hidden="true" customHeight="false" outlineLevel="0" collapsed="false">
      <c r="B423" s="163"/>
      <c r="C423" s="163"/>
      <c r="D423" s="163"/>
      <c r="E423" s="163"/>
      <c r="F423" s="176"/>
      <c r="G423" s="177"/>
      <c r="H423" s="272"/>
      <c r="I423" s="222"/>
      <c r="J423" s="222"/>
      <c r="K423" s="222"/>
      <c r="L423" s="222"/>
      <c r="M423" s="222"/>
      <c r="N423" s="156"/>
      <c r="O423" s="156"/>
      <c r="P423" s="156"/>
      <c r="Q423" s="156"/>
      <c r="R423" s="156"/>
      <c r="S423" s="156"/>
      <c r="T423" s="156"/>
      <c r="U423" s="156"/>
      <c r="V423" s="156"/>
      <c r="W423" s="156"/>
      <c r="X423" s="156"/>
    </row>
    <row r="424" customFormat="false" ht="15" hidden="true" customHeight="false" outlineLevel="0" collapsed="false">
      <c r="B424" s="163"/>
      <c r="C424" s="163"/>
      <c r="D424" s="163"/>
      <c r="E424" s="163"/>
      <c r="F424" s="176"/>
      <c r="G424" s="177"/>
      <c r="H424" s="272"/>
      <c r="I424" s="222"/>
      <c r="J424" s="222"/>
      <c r="K424" s="222"/>
      <c r="L424" s="222"/>
      <c r="M424" s="222"/>
      <c r="N424" s="156"/>
      <c r="O424" s="156"/>
      <c r="P424" s="156"/>
      <c r="Q424" s="156"/>
      <c r="R424" s="156"/>
      <c r="S424" s="156"/>
      <c r="T424" s="156"/>
      <c r="U424" s="156"/>
      <c r="V424" s="156"/>
      <c r="W424" s="156"/>
      <c r="X424" s="156"/>
    </row>
    <row r="425" customFormat="false" ht="18" hidden="true" customHeight="false" outlineLevel="0" collapsed="false">
      <c r="B425" s="163"/>
      <c r="C425" s="163"/>
      <c r="D425" s="163"/>
      <c r="E425" s="163"/>
      <c r="F425" s="176"/>
      <c r="G425" s="177"/>
      <c r="H425" s="264" t="s">
        <v>291</v>
      </c>
      <c r="I425" s="222"/>
      <c r="J425" s="222"/>
      <c r="K425" s="222"/>
      <c r="L425" s="222"/>
      <c r="N425" s="156" t="e">
        <f aca="false">P425+#REF!+#REF!+#REF!</f>
        <v>#REF!</v>
      </c>
      <c r="O425" s="156"/>
      <c r="P425" s="156" t="n">
        <f aca="false">P426+P431+P434+P435+P437</f>
        <v>130000</v>
      </c>
      <c r="Q425" s="156"/>
      <c r="R425" s="156"/>
      <c r="S425" s="156"/>
      <c r="T425" s="156"/>
      <c r="U425" s="156"/>
      <c r="V425" s="156"/>
      <c r="W425" s="156"/>
      <c r="X425" s="156"/>
    </row>
    <row r="426" customFormat="false" ht="18.75" hidden="true" customHeight="true" outlineLevel="0" collapsed="false">
      <c r="B426" s="163"/>
      <c r="C426" s="163"/>
      <c r="D426" s="163"/>
      <c r="E426" s="163"/>
      <c r="F426" s="176"/>
      <c r="G426" s="177"/>
      <c r="H426" s="265" t="s">
        <v>292</v>
      </c>
      <c r="I426" s="132"/>
      <c r="J426" s="132"/>
      <c r="K426" s="132"/>
      <c r="L426" s="273"/>
      <c r="M426" s="54"/>
      <c r="N426" s="156" t="e">
        <f aca="false">P426+#REF!+#REF!+#REF!</f>
        <v>#REF!</v>
      </c>
      <c r="O426" s="156"/>
      <c r="P426" s="156" t="n">
        <v>0</v>
      </c>
      <c r="Q426" s="156"/>
      <c r="R426" s="156"/>
      <c r="S426" s="156"/>
      <c r="T426" s="156"/>
      <c r="U426" s="156"/>
      <c r="V426" s="156"/>
      <c r="W426" s="156"/>
      <c r="X426" s="156"/>
    </row>
    <row r="427" customFormat="false" ht="12.75" hidden="true" customHeight="true" outlineLevel="0" collapsed="false">
      <c r="B427" s="163"/>
      <c r="C427" s="163"/>
      <c r="D427" s="163"/>
      <c r="E427" s="163"/>
      <c r="F427" s="176"/>
      <c r="G427" s="177"/>
      <c r="H427" s="274"/>
      <c r="I427" s="132"/>
      <c r="J427" s="132"/>
      <c r="K427" s="132"/>
      <c r="L427" s="132"/>
      <c r="M427" s="54"/>
      <c r="N427" s="156" t="n">
        <f aca="false">60-60</f>
        <v>0</v>
      </c>
      <c r="O427" s="156"/>
      <c r="P427" s="156"/>
      <c r="Q427" s="156"/>
      <c r="R427" s="156"/>
      <c r="S427" s="156"/>
      <c r="T427" s="156"/>
      <c r="U427" s="156"/>
      <c r="V427" s="156"/>
      <c r="W427" s="156"/>
      <c r="X427" s="156"/>
    </row>
    <row r="428" customFormat="false" ht="15.75" hidden="true" customHeight="false" outlineLevel="0" collapsed="false">
      <c r="B428" s="163"/>
      <c r="C428" s="163"/>
      <c r="D428" s="163"/>
      <c r="E428" s="162"/>
      <c r="F428" s="176"/>
      <c r="G428" s="177"/>
      <c r="H428" s="274" t="s">
        <v>293</v>
      </c>
      <c r="I428" s="275"/>
      <c r="J428" s="275"/>
      <c r="K428" s="275"/>
      <c r="L428" s="275"/>
      <c r="M428" s="267"/>
      <c r="N428" s="156"/>
      <c r="O428" s="156"/>
      <c r="P428" s="156"/>
      <c r="Q428" s="156"/>
      <c r="R428" s="156"/>
      <c r="S428" s="156"/>
      <c r="T428" s="156"/>
      <c r="U428" s="156"/>
      <c r="V428" s="156"/>
      <c r="W428" s="156"/>
      <c r="X428" s="156"/>
    </row>
    <row r="429" customFormat="false" ht="15" hidden="true" customHeight="false" outlineLevel="0" collapsed="false">
      <c r="B429" s="163"/>
      <c r="C429" s="163"/>
      <c r="D429" s="163"/>
      <c r="E429" s="163"/>
      <c r="F429" s="176"/>
      <c r="G429" s="177"/>
      <c r="H429" s="274" t="s">
        <v>294</v>
      </c>
      <c r="I429" s="275"/>
      <c r="J429" s="275"/>
      <c r="K429" s="275"/>
      <c r="L429" s="275"/>
      <c r="M429" s="267"/>
      <c r="N429" s="156" t="n">
        <v>0</v>
      </c>
      <c r="O429" s="156"/>
      <c r="P429" s="156"/>
      <c r="Q429" s="156"/>
      <c r="R429" s="156"/>
      <c r="S429" s="156"/>
      <c r="T429" s="156"/>
      <c r="U429" s="156"/>
      <c r="V429" s="156"/>
      <c r="W429" s="156"/>
      <c r="X429" s="156"/>
    </row>
    <row r="430" customFormat="false" ht="15" hidden="true" customHeight="false" outlineLevel="0" collapsed="false">
      <c r="B430" s="163"/>
      <c r="C430" s="163"/>
      <c r="D430" s="163"/>
      <c r="E430" s="163"/>
      <c r="F430" s="176"/>
      <c r="G430" s="177"/>
      <c r="H430" s="274" t="s">
        <v>295</v>
      </c>
      <c r="I430" s="132"/>
      <c r="J430" s="132"/>
      <c r="K430" s="132"/>
      <c r="L430" s="132"/>
      <c r="M430" s="54"/>
      <c r="N430" s="156" t="n">
        <f aca="false">99-99</f>
        <v>0</v>
      </c>
      <c r="O430" s="156"/>
      <c r="P430" s="156"/>
      <c r="Q430" s="156"/>
      <c r="R430" s="156"/>
      <c r="S430" s="156"/>
      <c r="T430" s="156"/>
      <c r="U430" s="156"/>
      <c r="V430" s="156"/>
      <c r="W430" s="156"/>
      <c r="X430" s="156"/>
    </row>
    <row r="431" customFormat="false" ht="13.5" hidden="true" customHeight="true" outlineLevel="0" collapsed="false">
      <c r="B431" s="163"/>
      <c r="C431" s="163"/>
      <c r="D431" s="163"/>
      <c r="E431" s="163"/>
      <c r="F431" s="176"/>
      <c r="G431" s="177"/>
      <c r="H431" s="272"/>
      <c r="I431" s="222"/>
      <c r="J431" s="222"/>
      <c r="K431" s="222"/>
      <c r="L431" s="222"/>
      <c r="M431" s="222"/>
      <c r="N431" s="156"/>
      <c r="O431" s="156"/>
      <c r="P431" s="156"/>
      <c r="Q431" s="156"/>
      <c r="R431" s="156"/>
      <c r="S431" s="156"/>
      <c r="T431" s="156"/>
      <c r="U431" s="156"/>
      <c r="V431" s="156"/>
      <c r="W431" s="156"/>
      <c r="X431" s="156"/>
    </row>
    <row r="432" customFormat="false" ht="15.75" hidden="true" customHeight="true" outlineLevel="0" collapsed="false">
      <c r="C432" s="163"/>
      <c r="D432" s="276"/>
      <c r="F432" s="277"/>
      <c r="H432" s="278" t="s">
        <v>296</v>
      </c>
      <c r="I432" s="278"/>
      <c r="J432" s="278"/>
      <c r="K432" s="278"/>
      <c r="L432" s="278"/>
      <c r="M432" s="278"/>
      <c r="N432" s="156"/>
      <c r="O432" s="156"/>
      <c r="P432" s="156"/>
      <c r="Q432" s="156"/>
      <c r="R432" s="156"/>
      <c r="S432" s="156"/>
      <c r="T432" s="156"/>
      <c r="U432" s="156"/>
      <c r="V432" s="156"/>
      <c r="W432" s="156"/>
      <c r="X432" s="156"/>
    </row>
    <row r="433" customFormat="false" ht="15" hidden="true" customHeight="false" outlineLevel="0" collapsed="false">
      <c r="B433" s="163"/>
      <c r="C433" s="163"/>
      <c r="D433" s="163"/>
      <c r="E433" s="163"/>
      <c r="F433" s="176"/>
      <c r="G433" s="177"/>
      <c r="H433" s="278"/>
      <c r="I433" s="278"/>
      <c r="J433" s="278"/>
      <c r="K433" s="278"/>
      <c r="L433" s="278"/>
      <c r="M433" s="278"/>
      <c r="N433" s="156"/>
      <c r="O433" s="156"/>
      <c r="P433" s="156"/>
      <c r="Q433" s="156"/>
      <c r="R433" s="156"/>
      <c r="S433" s="156"/>
      <c r="T433" s="156"/>
      <c r="U433" s="156"/>
      <c r="V433" s="156"/>
      <c r="W433" s="156"/>
      <c r="X433" s="156"/>
    </row>
    <row r="434" customFormat="false" ht="17.25" hidden="true" customHeight="true" outlineLevel="0" collapsed="false">
      <c r="B434" s="163"/>
      <c r="C434" s="163"/>
      <c r="D434" s="163"/>
      <c r="E434" s="163"/>
      <c r="F434" s="176"/>
      <c r="G434" s="177"/>
      <c r="H434" s="278"/>
      <c r="I434" s="278"/>
      <c r="J434" s="278"/>
      <c r="K434" s="278"/>
      <c r="L434" s="278"/>
      <c r="M434" s="278"/>
      <c r="N434" s="156" t="e">
        <f aca="false">P434+#REF!+#REF!+#REF!</f>
        <v>#REF!</v>
      </c>
      <c r="O434" s="156"/>
      <c r="P434" s="156"/>
      <c r="Q434" s="156"/>
      <c r="R434" s="156"/>
      <c r="S434" s="156"/>
      <c r="T434" s="156"/>
      <c r="U434" s="156"/>
      <c r="V434" s="156"/>
      <c r="W434" s="156"/>
      <c r="X434" s="156"/>
    </row>
    <row r="435" customFormat="false" ht="15.75" hidden="true" customHeight="false" outlineLevel="0" collapsed="false">
      <c r="B435" s="163"/>
      <c r="C435" s="163"/>
      <c r="D435" s="163"/>
      <c r="E435" s="163"/>
      <c r="F435" s="176"/>
      <c r="G435" s="177"/>
      <c r="H435" s="265" t="s">
        <v>297</v>
      </c>
      <c r="I435" s="132"/>
      <c r="J435" s="132"/>
      <c r="K435" s="132"/>
      <c r="L435" s="132"/>
      <c r="M435" s="279"/>
      <c r="N435" s="156" t="e">
        <f aca="false">P435+#REF!+#REF!+#REF!</f>
        <v>#REF!</v>
      </c>
      <c r="O435" s="156"/>
      <c r="P435" s="156" t="n">
        <v>80000</v>
      </c>
      <c r="Q435" s="156"/>
      <c r="R435" s="156"/>
      <c r="S435" s="156"/>
      <c r="T435" s="156"/>
      <c r="U435" s="156"/>
      <c r="V435" s="156"/>
      <c r="W435" s="156"/>
      <c r="X435" s="156"/>
    </row>
    <row r="436" customFormat="false" ht="14.25" hidden="true" customHeight="true" outlineLevel="0" collapsed="false">
      <c r="B436" s="163"/>
      <c r="C436" s="163"/>
      <c r="D436" s="163"/>
      <c r="E436" s="163"/>
      <c r="F436" s="176"/>
      <c r="G436" s="177"/>
      <c r="H436" s="265"/>
      <c r="I436" s="132"/>
      <c r="J436" s="132"/>
      <c r="K436" s="132"/>
      <c r="L436" s="132"/>
      <c r="M436" s="279"/>
      <c r="N436" s="156"/>
      <c r="O436" s="156"/>
      <c r="P436" s="156"/>
      <c r="Q436" s="156"/>
      <c r="R436" s="156"/>
      <c r="S436" s="156"/>
      <c r="T436" s="156"/>
      <c r="U436" s="156"/>
      <c r="V436" s="156"/>
      <c r="W436" s="156"/>
      <c r="X436" s="156"/>
    </row>
    <row r="437" customFormat="false" ht="15.75" hidden="true" customHeight="false" outlineLevel="0" collapsed="false">
      <c r="B437" s="163"/>
      <c r="C437" s="163"/>
      <c r="D437" s="163"/>
      <c r="E437" s="163"/>
      <c r="F437" s="176"/>
      <c r="G437" s="177"/>
      <c r="H437" s="265" t="s">
        <v>298</v>
      </c>
      <c r="I437" s="132"/>
      <c r="J437" s="132"/>
      <c r="K437" s="132"/>
      <c r="L437" s="132"/>
      <c r="M437" s="279"/>
      <c r="N437" s="156" t="e">
        <f aca="false">P437+#REF!+#REF!+#REF!</f>
        <v>#REF!</v>
      </c>
      <c r="O437" s="156"/>
      <c r="P437" s="156" t="n">
        <v>50000</v>
      </c>
      <c r="Q437" s="156"/>
      <c r="R437" s="156"/>
      <c r="S437" s="156"/>
      <c r="T437" s="156"/>
      <c r="U437" s="156"/>
      <c r="V437" s="156"/>
      <c r="W437" s="156"/>
      <c r="X437" s="156"/>
    </row>
    <row r="438" customFormat="false" ht="12" hidden="false" customHeight="true" outlineLevel="0" collapsed="false">
      <c r="B438" s="163"/>
      <c r="C438" s="163"/>
      <c r="D438" s="163"/>
      <c r="E438" s="163"/>
      <c r="F438" s="176"/>
      <c r="G438" s="177"/>
      <c r="H438" s="280"/>
      <c r="I438" s="120"/>
      <c r="J438" s="120"/>
      <c r="K438" s="120"/>
      <c r="L438" s="120"/>
      <c r="N438" s="156"/>
      <c r="O438" s="156"/>
      <c r="P438" s="156"/>
      <c r="Q438" s="156"/>
      <c r="R438" s="156"/>
      <c r="S438" s="156"/>
      <c r="T438" s="156"/>
      <c r="U438" s="156"/>
      <c r="V438" s="156"/>
      <c r="W438" s="156"/>
      <c r="X438" s="156"/>
    </row>
    <row r="439" customFormat="false" ht="15" hidden="false" customHeight="true" outlineLevel="0" collapsed="false">
      <c r="B439" s="162" t="s">
        <v>299</v>
      </c>
      <c r="C439" s="162" t="s">
        <v>126</v>
      </c>
      <c r="D439" s="163"/>
      <c r="E439" s="163"/>
      <c r="F439" s="176"/>
      <c r="G439" s="177"/>
      <c r="H439" s="261" t="s">
        <v>300</v>
      </c>
      <c r="I439" s="261"/>
      <c r="J439" s="261"/>
      <c r="K439" s="261"/>
      <c r="L439" s="261"/>
      <c r="M439" s="261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</row>
    <row r="440" customFormat="false" ht="12.75" hidden="false" customHeight="true" outlineLevel="0" collapsed="false">
      <c r="B440" s="163"/>
      <c r="C440" s="163"/>
      <c r="D440" s="163"/>
      <c r="E440" s="163"/>
      <c r="F440" s="176"/>
      <c r="G440" s="177"/>
      <c r="H440" s="261"/>
      <c r="I440" s="261"/>
      <c r="J440" s="261"/>
      <c r="K440" s="261"/>
      <c r="L440" s="261"/>
      <c r="M440" s="261"/>
      <c r="N440" s="156" t="n">
        <f aca="false">N441</f>
        <v>7435200</v>
      </c>
      <c r="O440" s="156"/>
      <c r="P440" s="156" t="n">
        <f aca="false">P441</f>
        <v>2044200</v>
      </c>
      <c r="Q440" s="156"/>
      <c r="R440" s="156"/>
      <c r="S440" s="156" t="n">
        <f aca="false">S441</f>
        <v>1292435.96</v>
      </c>
      <c r="T440" s="156"/>
      <c r="U440" s="156"/>
      <c r="V440" s="156"/>
      <c r="W440" s="156"/>
      <c r="X440" s="156"/>
    </row>
    <row r="441" customFormat="false" ht="16.5" hidden="false" customHeight="false" outlineLevel="0" collapsed="false">
      <c r="B441" s="163" t="s">
        <v>299</v>
      </c>
      <c r="C441" s="163" t="s">
        <v>257</v>
      </c>
      <c r="D441" s="163"/>
      <c r="E441" s="163"/>
      <c r="F441" s="176"/>
      <c r="G441" s="177"/>
      <c r="H441" s="226" t="s">
        <v>301</v>
      </c>
      <c r="I441" s="120"/>
      <c r="J441" s="120"/>
      <c r="K441" s="120"/>
      <c r="L441" s="120"/>
      <c r="M441" s="238"/>
      <c r="N441" s="156" t="n">
        <f aca="false">N443</f>
        <v>7435200</v>
      </c>
      <c r="O441" s="156"/>
      <c r="P441" s="156" t="n">
        <f aca="false">P443</f>
        <v>2044200</v>
      </c>
      <c r="Q441" s="156"/>
      <c r="R441" s="156"/>
      <c r="S441" s="156" t="n">
        <f aca="false">S443</f>
        <v>1292435.96</v>
      </c>
      <c r="T441" s="156"/>
      <c r="U441" s="156"/>
      <c r="V441" s="156"/>
      <c r="W441" s="156"/>
      <c r="X441" s="156"/>
    </row>
    <row r="442" customFormat="false" ht="15" hidden="false" customHeight="true" outlineLevel="0" collapsed="false">
      <c r="B442" s="167" t="s">
        <v>299</v>
      </c>
      <c r="C442" s="167" t="s">
        <v>257</v>
      </c>
      <c r="D442" s="163" t="s">
        <v>302</v>
      </c>
      <c r="E442" s="163"/>
      <c r="F442" s="176"/>
      <c r="G442" s="177"/>
      <c r="H442" s="281" t="s">
        <v>303</v>
      </c>
      <c r="I442" s="281"/>
      <c r="J442" s="281"/>
      <c r="K442" s="281"/>
      <c r="L442" s="281"/>
      <c r="M442" s="281"/>
      <c r="N442" s="156"/>
      <c r="O442" s="156"/>
      <c r="P442" s="156"/>
      <c r="Q442" s="156"/>
      <c r="R442" s="156"/>
      <c r="S442" s="156"/>
      <c r="T442" s="156"/>
      <c r="U442" s="156"/>
      <c r="V442" s="156"/>
      <c r="W442" s="156"/>
      <c r="X442" s="156"/>
    </row>
    <row r="443" customFormat="false" ht="12.75" hidden="false" customHeight="true" outlineLevel="0" collapsed="false">
      <c r="B443" s="163"/>
      <c r="C443" s="163"/>
      <c r="D443" s="163"/>
      <c r="E443" s="163"/>
      <c r="F443" s="176"/>
      <c r="G443" s="177"/>
      <c r="H443" s="281"/>
      <c r="I443" s="281"/>
      <c r="J443" s="281"/>
      <c r="K443" s="281"/>
      <c r="L443" s="281"/>
      <c r="M443" s="281"/>
      <c r="N443" s="156" t="n">
        <f aca="false">N445</f>
        <v>7435200</v>
      </c>
      <c r="O443" s="156"/>
      <c r="P443" s="156" t="n">
        <f aca="false">P445</f>
        <v>2044200</v>
      </c>
      <c r="Q443" s="156"/>
      <c r="R443" s="156"/>
      <c r="S443" s="156" t="n">
        <f aca="false">S445</f>
        <v>1292435.96</v>
      </c>
      <c r="T443" s="156"/>
      <c r="U443" s="156"/>
      <c r="V443" s="156"/>
      <c r="W443" s="156"/>
      <c r="X443" s="156"/>
    </row>
    <row r="444" customFormat="false" ht="15" hidden="false" customHeight="true" outlineLevel="0" collapsed="false">
      <c r="B444" s="167" t="s">
        <v>299</v>
      </c>
      <c r="C444" s="167" t="s">
        <v>257</v>
      </c>
      <c r="D444" s="163" t="s">
        <v>304</v>
      </c>
      <c r="E444" s="163"/>
      <c r="F444" s="176"/>
      <c r="G444" s="177"/>
      <c r="H444" s="281" t="s">
        <v>305</v>
      </c>
      <c r="I444" s="281"/>
      <c r="J444" s="281"/>
      <c r="K444" s="281"/>
      <c r="L444" s="281"/>
      <c r="M444" s="281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</row>
    <row r="445" customFormat="false" ht="14.25" hidden="false" customHeight="true" outlineLevel="0" collapsed="false">
      <c r="B445" s="163"/>
      <c r="C445" s="163"/>
      <c r="D445" s="163"/>
      <c r="E445" s="163"/>
      <c r="F445" s="176"/>
      <c r="G445" s="177"/>
      <c r="H445" s="281"/>
      <c r="I445" s="281"/>
      <c r="J445" s="281"/>
      <c r="K445" s="281"/>
      <c r="L445" s="281"/>
      <c r="M445" s="281"/>
      <c r="N445" s="156" t="n">
        <f aca="false">N447+N463</f>
        <v>7435200</v>
      </c>
      <c r="O445" s="156"/>
      <c r="P445" s="156" t="n">
        <f aca="false">P447+P463</f>
        <v>2044200</v>
      </c>
      <c r="Q445" s="156"/>
      <c r="R445" s="156"/>
      <c r="S445" s="156" t="n">
        <f aca="false">S447+S463</f>
        <v>1292435.96</v>
      </c>
      <c r="T445" s="156"/>
      <c r="U445" s="156"/>
      <c r="V445" s="156"/>
      <c r="W445" s="156"/>
      <c r="X445" s="156"/>
    </row>
    <row r="446" customFormat="false" ht="15" hidden="false" customHeight="true" outlineLevel="0" collapsed="false">
      <c r="B446" s="167" t="s">
        <v>299</v>
      </c>
      <c r="C446" s="167" t="s">
        <v>257</v>
      </c>
      <c r="D446" s="172" t="s">
        <v>306</v>
      </c>
      <c r="E446" s="163"/>
      <c r="F446" s="176"/>
      <c r="G446" s="177"/>
      <c r="H446" s="282" t="s">
        <v>307</v>
      </c>
      <c r="I446" s="282"/>
      <c r="J446" s="282"/>
      <c r="K446" s="282"/>
      <c r="L446" s="282"/>
      <c r="M446" s="282"/>
      <c r="N446" s="156"/>
      <c r="O446" s="156"/>
      <c r="P446" s="156"/>
      <c r="Q446" s="156"/>
      <c r="R446" s="156"/>
      <c r="S446" s="156"/>
      <c r="T446" s="156"/>
      <c r="U446" s="156"/>
      <c r="V446" s="156"/>
      <c r="W446" s="156"/>
      <c r="X446" s="156"/>
    </row>
    <row r="447" customFormat="false" ht="15" hidden="false" customHeight="false" outlineLevel="0" collapsed="false">
      <c r="B447" s="163"/>
      <c r="C447" s="163"/>
      <c r="D447" s="163"/>
      <c r="E447" s="120"/>
      <c r="F447" s="176"/>
      <c r="G447" s="177"/>
      <c r="H447" s="282"/>
      <c r="I447" s="282"/>
      <c r="J447" s="282"/>
      <c r="K447" s="282"/>
      <c r="L447" s="282"/>
      <c r="M447" s="282"/>
      <c r="N447" s="156" t="n">
        <f aca="false">N451</f>
        <v>2502000</v>
      </c>
      <c r="O447" s="156"/>
      <c r="P447" s="156" t="n">
        <f aca="false">P451</f>
        <v>750000</v>
      </c>
      <c r="Q447" s="156"/>
      <c r="R447" s="156"/>
      <c r="S447" s="156" t="n">
        <f aca="false">S451</f>
        <v>272717.3</v>
      </c>
      <c r="T447" s="156"/>
      <c r="U447" s="156"/>
      <c r="V447" s="156"/>
      <c r="W447" s="156"/>
      <c r="X447" s="156"/>
    </row>
    <row r="448" customFormat="false" ht="15" hidden="false" customHeight="false" outlineLevel="0" collapsed="false">
      <c r="B448" s="167" t="s">
        <v>299</v>
      </c>
      <c r="C448" s="167" t="s">
        <v>257</v>
      </c>
      <c r="D448" s="167" t="s">
        <v>306</v>
      </c>
      <c r="E448" s="163" t="s">
        <v>134</v>
      </c>
      <c r="F448" s="176"/>
      <c r="G448" s="177"/>
      <c r="H448" s="189" t="s">
        <v>135</v>
      </c>
      <c r="I448" s="179"/>
      <c r="J448" s="179"/>
      <c r="K448" s="179"/>
      <c r="L448" s="179"/>
      <c r="M448" s="179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</row>
    <row r="449" customFormat="false" ht="15" hidden="false" customHeight="false" outlineLevel="0" collapsed="false">
      <c r="B449" s="167"/>
      <c r="C449" s="167"/>
      <c r="D449" s="167"/>
      <c r="E449" s="163"/>
      <c r="F449" s="176"/>
      <c r="G449" s="177"/>
      <c r="H449" s="189" t="s">
        <v>136</v>
      </c>
      <c r="I449" s="179"/>
      <c r="J449" s="179"/>
      <c r="K449" s="179"/>
      <c r="L449" s="179"/>
      <c r="M449" s="179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</row>
    <row r="450" customFormat="false" ht="15" hidden="false" customHeight="false" outlineLevel="0" collapsed="false">
      <c r="B450" s="163"/>
      <c r="C450" s="163"/>
      <c r="D450" s="163"/>
      <c r="E450" s="120"/>
      <c r="F450" s="176"/>
      <c r="G450" s="177"/>
      <c r="H450" s="283" t="s">
        <v>166</v>
      </c>
      <c r="I450" s="179"/>
      <c r="J450" s="179"/>
      <c r="K450" s="179"/>
      <c r="L450" s="179"/>
      <c r="M450" s="179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</row>
    <row r="451" customFormat="false" ht="14.25" hidden="false" customHeight="false" outlineLevel="0" collapsed="false">
      <c r="B451" s="214" t="s">
        <v>299</v>
      </c>
      <c r="C451" s="214" t="s">
        <v>257</v>
      </c>
      <c r="D451" s="220" t="s">
        <v>308</v>
      </c>
      <c r="E451" s="214" t="s">
        <v>134</v>
      </c>
      <c r="F451" s="176"/>
      <c r="G451" s="177"/>
      <c r="H451" s="174" t="s">
        <v>216</v>
      </c>
      <c r="I451" s="120"/>
      <c r="J451" s="120"/>
      <c r="K451" s="120"/>
      <c r="L451" s="120"/>
      <c r="M451" s="238"/>
      <c r="N451" s="156" t="n">
        <f aca="false">N454</f>
        <v>2502000</v>
      </c>
      <c r="O451" s="156"/>
      <c r="P451" s="156" t="n">
        <f aca="false">P455</f>
        <v>750000</v>
      </c>
      <c r="Q451" s="156"/>
      <c r="R451" s="156"/>
      <c r="S451" s="156" t="n">
        <f aca="false">S454</f>
        <v>272717.3</v>
      </c>
      <c r="T451" s="156"/>
      <c r="U451" s="156"/>
      <c r="V451" s="156"/>
      <c r="W451" s="156"/>
      <c r="X451" s="156"/>
    </row>
    <row r="452" customFormat="false" ht="15" hidden="false" customHeight="false" outlineLevel="0" collapsed="false">
      <c r="B452" s="163"/>
      <c r="C452" s="163"/>
      <c r="D452" s="163"/>
      <c r="E452" s="163"/>
      <c r="F452" s="176"/>
      <c r="G452" s="177"/>
      <c r="H452" s="174" t="s">
        <v>12</v>
      </c>
      <c r="I452" s="120"/>
      <c r="J452" s="120"/>
      <c r="K452" s="120"/>
      <c r="L452" s="120"/>
      <c r="M452" s="238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</row>
    <row r="453" customFormat="false" ht="15" hidden="false" customHeight="true" outlineLevel="0" collapsed="false">
      <c r="B453" s="163"/>
      <c r="C453" s="163"/>
      <c r="D453" s="163"/>
      <c r="E453" s="163"/>
      <c r="F453" s="176"/>
      <c r="G453" s="177"/>
      <c r="H453" s="271" t="s">
        <v>309</v>
      </c>
      <c r="I453" s="271"/>
      <c r="J453" s="271"/>
      <c r="K453" s="271"/>
      <c r="L453" s="271"/>
      <c r="M453" s="271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</row>
    <row r="454" customFormat="false" ht="15" hidden="false" customHeight="false" outlineLevel="0" collapsed="false">
      <c r="B454" s="163"/>
      <c r="C454" s="163"/>
      <c r="D454" s="163"/>
      <c r="E454" s="163"/>
      <c r="F454" s="176"/>
      <c r="G454" s="177"/>
      <c r="H454" s="271"/>
      <c r="I454" s="271"/>
      <c r="J454" s="271"/>
      <c r="K454" s="271"/>
      <c r="L454" s="271"/>
      <c r="M454" s="271"/>
      <c r="N454" s="156" t="n">
        <f aca="false">N457</f>
        <v>2502000</v>
      </c>
      <c r="O454" s="156"/>
      <c r="P454" s="156" t="n">
        <f aca="false">P457</f>
        <v>750000</v>
      </c>
      <c r="Q454" s="156"/>
      <c r="R454" s="156"/>
      <c r="S454" s="156" t="n">
        <f aca="false">S457</f>
        <v>272717.3</v>
      </c>
      <c r="T454" s="156"/>
      <c r="U454" s="156"/>
      <c r="V454" s="156"/>
      <c r="W454" s="156"/>
      <c r="X454" s="156"/>
    </row>
    <row r="455" customFormat="false" ht="14.25" hidden="false" customHeight="false" outlineLevel="0" collapsed="false">
      <c r="B455" s="214" t="s">
        <v>299</v>
      </c>
      <c r="C455" s="214" t="s">
        <v>257</v>
      </c>
      <c r="D455" s="214" t="s">
        <v>308</v>
      </c>
      <c r="E455" s="214" t="s">
        <v>134</v>
      </c>
      <c r="F455" s="250" t="n">
        <v>200</v>
      </c>
      <c r="G455" s="177" t="s">
        <v>139</v>
      </c>
      <c r="H455" s="179"/>
      <c r="I455" s="179"/>
      <c r="J455" s="179"/>
      <c r="K455" s="179"/>
      <c r="L455" s="179"/>
      <c r="M455" s="179"/>
      <c r="N455" s="156" t="n">
        <f aca="false">N456</f>
        <v>2502000</v>
      </c>
      <c r="O455" s="156"/>
      <c r="P455" s="156" t="n">
        <f aca="false">P456</f>
        <v>750000</v>
      </c>
      <c r="Q455" s="156"/>
      <c r="R455" s="156"/>
      <c r="S455" s="156" t="n">
        <f aca="false">S456</f>
        <v>272717.3</v>
      </c>
      <c r="T455" s="156"/>
      <c r="U455" s="156"/>
      <c r="V455" s="156"/>
      <c r="W455" s="156"/>
      <c r="X455" s="156"/>
    </row>
    <row r="456" customFormat="false" ht="14.25" hidden="false" customHeight="false" outlineLevel="0" collapsed="false">
      <c r="B456" s="214" t="s">
        <v>299</v>
      </c>
      <c r="C456" s="214" t="s">
        <v>257</v>
      </c>
      <c r="D456" s="214" t="s">
        <v>308</v>
      </c>
      <c r="E456" s="214" t="s">
        <v>134</v>
      </c>
      <c r="F456" s="250" t="n">
        <v>220</v>
      </c>
      <c r="G456" s="177" t="s">
        <v>173</v>
      </c>
      <c r="H456" s="179"/>
      <c r="I456" s="179"/>
      <c r="J456" s="179"/>
      <c r="K456" s="179"/>
      <c r="L456" s="179"/>
      <c r="M456" s="179"/>
      <c r="N456" s="156" t="n">
        <f aca="false">N457+N458</f>
        <v>2502000</v>
      </c>
      <c r="O456" s="156"/>
      <c r="P456" s="156" t="n">
        <f aca="false">P457+P458</f>
        <v>750000</v>
      </c>
      <c r="Q456" s="156"/>
      <c r="R456" s="156"/>
      <c r="S456" s="156" t="n">
        <f aca="false">S457+S458</f>
        <v>272717.3</v>
      </c>
      <c r="T456" s="156"/>
      <c r="U456" s="156"/>
      <c r="V456" s="156"/>
      <c r="W456" s="156"/>
      <c r="X456" s="156"/>
    </row>
    <row r="457" customFormat="false" ht="14.25" hidden="false" customHeight="false" outlineLevel="0" collapsed="false">
      <c r="B457" s="214" t="s">
        <v>299</v>
      </c>
      <c r="C457" s="214" t="s">
        <v>257</v>
      </c>
      <c r="D457" s="214" t="s">
        <v>308</v>
      </c>
      <c r="E457" s="214" t="s">
        <v>134</v>
      </c>
      <c r="F457" s="176" t="n">
        <v>225</v>
      </c>
      <c r="G457" s="177" t="s">
        <v>185</v>
      </c>
      <c r="H457" s="179"/>
      <c r="I457" s="179"/>
      <c r="J457" s="179"/>
      <c r="K457" s="179"/>
      <c r="L457" s="179"/>
      <c r="M457" s="179"/>
      <c r="N457" s="156" t="n">
        <v>2502000</v>
      </c>
      <c r="O457" s="156"/>
      <c r="P457" s="156" t="n">
        <v>750000</v>
      </c>
      <c r="Q457" s="156"/>
      <c r="R457" s="156"/>
      <c r="S457" s="156" t="n">
        <v>272717.3</v>
      </c>
      <c r="T457" s="156"/>
      <c r="U457" s="156"/>
      <c r="V457" s="156"/>
      <c r="W457" s="156"/>
      <c r="X457" s="156"/>
    </row>
    <row r="458" customFormat="false" ht="14.25" hidden="true" customHeight="false" outlineLevel="0" collapsed="false">
      <c r="B458" s="214" t="s">
        <v>299</v>
      </c>
      <c r="C458" s="214" t="s">
        <v>257</v>
      </c>
      <c r="D458" s="214" t="s">
        <v>308</v>
      </c>
      <c r="E458" s="214" t="s">
        <v>134</v>
      </c>
      <c r="F458" s="284" t="s">
        <v>188</v>
      </c>
      <c r="G458" s="285" t="s">
        <v>189</v>
      </c>
      <c r="H458" s="179"/>
      <c r="I458" s="179"/>
      <c r="J458" s="179"/>
      <c r="K458" s="179"/>
      <c r="L458" s="179"/>
      <c r="M458" s="179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</row>
    <row r="459" customFormat="false" ht="14.25" hidden="false" customHeight="false" outlineLevel="0" collapsed="false">
      <c r="B459" s="214"/>
      <c r="C459" s="214"/>
      <c r="D459" s="214"/>
      <c r="E459" s="214"/>
      <c r="F459" s="176"/>
      <c r="G459" s="177"/>
      <c r="H459" s="179"/>
      <c r="I459" s="179"/>
      <c r="J459" s="179"/>
      <c r="K459" s="179"/>
      <c r="L459" s="179"/>
      <c r="M459" s="179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</row>
    <row r="460" customFormat="false" ht="14.25" hidden="false" customHeight="true" outlineLevel="0" collapsed="false">
      <c r="B460" s="214" t="s">
        <v>299</v>
      </c>
      <c r="C460" s="214" t="s">
        <v>257</v>
      </c>
      <c r="D460" s="220" t="s">
        <v>310</v>
      </c>
      <c r="E460" s="214" t="s">
        <v>134</v>
      </c>
      <c r="F460" s="176" t="n">
        <v>225</v>
      </c>
      <c r="G460" s="177" t="s">
        <v>185</v>
      </c>
      <c r="H460" s="244" t="s">
        <v>218</v>
      </c>
      <c r="I460" s="244"/>
      <c r="J460" s="244"/>
      <c r="K460" s="244"/>
      <c r="L460" s="244"/>
      <c r="M460" s="244"/>
      <c r="N460" s="156" t="n">
        <v>0</v>
      </c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</row>
    <row r="461" customFormat="false" ht="14.25" hidden="false" customHeight="false" outlineLevel="0" collapsed="false">
      <c r="B461" s="214"/>
      <c r="C461" s="214"/>
      <c r="D461" s="220"/>
      <c r="E461" s="214"/>
      <c r="F461" s="176"/>
      <c r="G461" s="177"/>
      <c r="H461" s="245"/>
      <c r="I461" s="245"/>
      <c r="J461" s="245"/>
      <c r="K461" s="245"/>
      <c r="L461" s="245"/>
      <c r="M461" s="245"/>
      <c r="N461" s="156"/>
      <c r="O461" s="156"/>
      <c r="P461" s="156"/>
      <c r="Q461" s="156"/>
      <c r="R461" s="156"/>
      <c r="S461" s="156"/>
      <c r="T461" s="156"/>
      <c r="U461" s="156"/>
      <c r="V461" s="156"/>
      <c r="W461" s="156"/>
      <c r="X461" s="156"/>
    </row>
    <row r="462" customFormat="false" ht="15" hidden="false" customHeight="false" outlineLevel="0" collapsed="false">
      <c r="B462" s="167" t="s">
        <v>299</v>
      </c>
      <c r="C462" s="167" t="s">
        <v>257</v>
      </c>
      <c r="D462" s="172" t="s">
        <v>311</v>
      </c>
      <c r="E462" s="167" t="s">
        <v>134</v>
      </c>
      <c r="F462" s="176"/>
      <c r="G462" s="177"/>
      <c r="H462" s="120" t="s">
        <v>312</v>
      </c>
      <c r="I462" s="120"/>
      <c r="J462" s="120"/>
      <c r="K462" s="120"/>
      <c r="L462" s="120"/>
      <c r="M462" s="238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</row>
    <row r="463" customFormat="false" ht="15" hidden="false" customHeight="false" outlineLevel="0" collapsed="false">
      <c r="B463" s="163"/>
      <c r="C463" s="163"/>
      <c r="D463" s="163"/>
      <c r="E463" s="163"/>
      <c r="F463" s="176"/>
      <c r="G463" s="177"/>
      <c r="H463" s="120" t="s">
        <v>313</v>
      </c>
      <c r="I463" s="120"/>
      <c r="J463" s="120"/>
      <c r="K463" s="120"/>
      <c r="L463" s="120"/>
      <c r="M463" s="238"/>
      <c r="N463" s="156" t="n">
        <f aca="false">N464</f>
        <v>4933200</v>
      </c>
      <c r="O463" s="156"/>
      <c r="P463" s="156" t="n">
        <f aca="false">P464</f>
        <v>1294200</v>
      </c>
      <c r="Q463" s="156"/>
      <c r="R463" s="156"/>
      <c r="S463" s="156" t="n">
        <f aca="false">S464</f>
        <v>1019718.66</v>
      </c>
      <c r="T463" s="156"/>
      <c r="U463" s="156"/>
      <c r="V463" s="156"/>
      <c r="W463" s="156"/>
      <c r="X463" s="156"/>
    </row>
    <row r="464" customFormat="false" ht="14.25" hidden="false" customHeight="false" outlineLevel="0" collapsed="false">
      <c r="B464" s="214" t="s">
        <v>299</v>
      </c>
      <c r="C464" s="214" t="s">
        <v>257</v>
      </c>
      <c r="D464" s="220" t="s">
        <v>314</v>
      </c>
      <c r="E464" s="214" t="s">
        <v>134</v>
      </c>
      <c r="F464" s="176"/>
      <c r="G464" s="177"/>
      <c r="H464" s="174" t="s">
        <v>216</v>
      </c>
      <c r="I464" s="120"/>
      <c r="J464" s="120"/>
      <c r="K464" s="120"/>
      <c r="L464" s="120"/>
      <c r="M464" s="238"/>
      <c r="N464" s="156" t="n">
        <f aca="false">N466+N475</f>
        <v>4933200</v>
      </c>
      <c r="O464" s="156"/>
      <c r="P464" s="156" t="n">
        <f aca="false">P466+P475</f>
        <v>1294200</v>
      </c>
      <c r="Q464" s="156"/>
      <c r="R464" s="156"/>
      <c r="S464" s="156" t="n">
        <f aca="false">S466+S475</f>
        <v>1019718.66</v>
      </c>
      <c r="T464" s="156"/>
      <c r="U464" s="156"/>
      <c r="V464" s="156"/>
      <c r="W464" s="156"/>
      <c r="X464" s="156"/>
    </row>
    <row r="465" customFormat="false" ht="14.25" hidden="false" customHeight="false" outlineLevel="0" collapsed="false">
      <c r="B465" s="167"/>
      <c r="C465" s="167"/>
      <c r="D465" s="167"/>
      <c r="E465" s="167"/>
      <c r="F465" s="176"/>
      <c r="G465" s="177"/>
      <c r="H465" s="174" t="s">
        <v>315</v>
      </c>
      <c r="I465" s="120"/>
      <c r="J465" s="120"/>
      <c r="K465" s="120"/>
      <c r="L465" s="120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</row>
    <row r="466" customFormat="false" ht="14.25" hidden="false" customHeight="false" outlineLevel="0" collapsed="false">
      <c r="B466" s="214" t="s">
        <v>299</v>
      </c>
      <c r="C466" s="214" t="s">
        <v>257</v>
      </c>
      <c r="D466" s="214" t="s">
        <v>314</v>
      </c>
      <c r="E466" s="214" t="s">
        <v>134</v>
      </c>
      <c r="F466" s="250" t="n">
        <v>200</v>
      </c>
      <c r="G466" s="177" t="s">
        <v>139</v>
      </c>
      <c r="H466" s="174"/>
      <c r="I466" s="120"/>
      <c r="J466" s="120"/>
      <c r="K466" s="120"/>
      <c r="L466" s="120"/>
      <c r="M466" s="238"/>
      <c r="N466" s="156" t="n">
        <f aca="false">N467</f>
        <v>4183200</v>
      </c>
      <c r="O466" s="156"/>
      <c r="P466" s="156" t="n">
        <f aca="false">P467</f>
        <v>1044200</v>
      </c>
      <c r="Q466" s="156"/>
      <c r="R466" s="156"/>
      <c r="S466" s="156" t="n">
        <f aca="false">S467</f>
        <v>932864.66</v>
      </c>
      <c r="T466" s="156"/>
      <c r="U466" s="156"/>
      <c r="V466" s="156"/>
      <c r="W466" s="156"/>
      <c r="X466" s="156"/>
    </row>
    <row r="467" customFormat="false" ht="14.25" hidden="false" customHeight="false" outlineLevel="0" collapsed="false">
      <c r="B467" s="214" t="s">
        <v>299</v>
      </c>
      <c r="C467" s="214" t="s">
        <v>257</v>
      </c>
      <c r="D467" s="214" t="s">
        <v>314</v>
      </c>
      <c r="E467" s="214" t="s">
        <v>134</v>
      </c>
      <c r="F467" s="250" t="n">
        <v>220</v>
      </c>
      <c r="G467" s="177" t="s">
        <v>173</v>
      </c>
      <c r="H467" s="174"/>
      <c r="I467" s="120"/>
      <c r="J467" s="120"/>
      <c r="K467" s="120"/>
      <c r="L467" s="120"/>
      <c r="M467" s="238"/>
      <c r="N467" s="156" t="n">
        <f aca="false">N468+N469</f>
        <v>4183200</v>
      </c>
      <c r="O467" s="156"/>
      <c r="P467" s="156" t="n">
        <f aca="false">P468+P469</f>
        <v>1044200</v>
      </c>
      <c r="Q467" s="156"/>
      <c r="R467" s="156"/>
      <c r="S467" s="156" t="n">
        <f aca="false">S468+S469</f>
        <v>932864.66</v>
      </c>
      <c r="T467" s="156"/>
      <c r="U467" s="156"/>
      <c r="V467" s="156"/>
      <c r="W467" s="156"/>
      <c r="X467" s="156"/>
    </row>
    <row r="468" customFormat="false" ht="14.25" hidden="false" customHeight="false" outlineLevel="0" collapsed="false">
      <c r="B468" s="214" t="s">
        <v>299</v>
      </c>
      <c r="C468" s="214" t="s">
        <v>257</v>
      </c>
      <c r="D468" s="214" t="s">
        <v>314</v>
      </c>
      <c r="E468" s="214" t="s">
        <v>134</v>
      </c>
      <c r="F468" s="176" t="n">
        <v>225</v>
      </c>
      <c r="G468" s="177" t="s">
        <v>185</v>
      </c>
      <c r="H468" s="174"/>
      <c r="I468" s="120"/>
      <c r="J468" s="120"/>
      <c r="K468" s="120"/>
      <c r="L468" s="120"/>
      <c r="M468" s="238"/>
      <c r="N468" s="156" t="n">
        <v>0</v>
      </c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</row>
    <row r="469" customFormat="false" ht="14.25" hidden="false" customHeight="false" outlineLevel="0" collapsed="false">
      <c r="B469" s="214" t="s">
        <v>299</v>
      </c>
      <c r="C469" s="214" t="s">
        <v>257</v>
      </c>
      <c r="D469" s="214" t="s">
        <v>314</v>
      </c>
      <c r="E469" s="214" t="s">
        <v>134</v>
      </c>
      <c r="F469" s="176" t="s">
        <v>188</v>
      </c>
      <c r="G469" s="177" t="s">
        <v>189</v>
      </c>
      <c r="H469" s="174"/>
      <c r="I469" s="120"/>
      <c r="J469" s="120"/>
      <c r="K469" s="120"/>
      <c r="L469" s="120"/>
      <c r="M469" s="238"/>
      <c r="N469" s="156" t="n">
        <v>4183200</v>
      </c>
      <c r="O469" s="156"/>
      <c r="P469" s="156" t="n">
        <f aca="false">P470</f>
        <v>1044200</v>
      </c>
      <c r="Q469" s="156"/>
      <c r="R469" s="156"/>
      <c r="S469" s="156" t="n">
        <v>932864.66</v>
      </c>
      <c r="T469" s="156"/>
      <c r="U469" s="156"/>
      <c r="V469" s="156"/>
      <c r="W469" s="156"/>
      <c r="X469" s="156"/>
    </row>
    <row r="470" customFormat="false" ht="14.25" hidden="true" customHeight="false" outlineLevel="0" collapsed="false">
      <c r="B470" s="214" t="s">
        <v>299</v>
      </c>
      <c r="C470" s="214" t="s">
        <v>257</v>
      </c>
      <c r="D470" s="214" t="s">
        <v>314</v>
      </c>
      <c r="E470" s="214" t="s">
        <v>134</v>
      </c>
      <c r="F470" s="176"/>
      <c r="G470" s="177"/>
      <c r="H470" s="174"/>
      <c r="I470" s="120"/>
      <c r="J470" s="120"/>
      <c r="K470" s="120"/>
      <c r="L470" s="120"/>
      <c r="M470" s="238"/>
      <c r="N470" s="156" t="e">
        <f aca="false">N471+N472+N474</f>
        <v>#REF!</v>
      </c>
      <c r="O470" s="156"/>
      <c r="P470" s="156" t="n">
        <f aca="false">P471+P472+P473</f>
        <v>1044200</v>
      </c>
      <c r="Q470" s="156"/>
      <c r="R470" s="156"/>
      <c r="S470" s="156"/>
      <c r="T470" s="156"/>
      <c r="U470" s="156"/>
      <c r="V470" s="156"/>
      <c r="W470" s="156"/>
      <c r="X470" s="156"/>
    </row>
    <row r="471" customFormat="false" ht="14.25" hidden="true" customHeight="false" outlineLevel="0" collapsed="false">
      <c r="B471" s="214" t="s">
        <v>299</v>
      </c>
      <c r="C471" s="214" t="s">
        <v>257</v>
      </c>
      <c r="D471" s="214" t="s">
        <v>314</v>
      </c>
      <c r="E471" s="214" t="s">
        <v>134</v>
      </c>
      <c r="F471" s="176"/>
      <c r="G471" s="177"/>
      <c r="H471" s="174"/>
      <c r="I471" s="120"/>
      <c r="J471" s="120"/>
      <c r="K471" s="120"/>
      <c r="L471" s="120"/>
      <c r="M471" s="238"/>
      <c r="N471" s="156" t="e">
        <f aca="false">P471+#REF!+#REF!+#REF!</f>
        <v>#REF!</v>
      </c>
      <c r="O471" s="156"/>
      <c r="P471" s="156" t="n">
        <v>294000</v>
      </c>
      <c r="Q471" s="156"/>
      <c r="R471" s="156"/>
      <c r="S471" s="156"/>
      <c r="T471" s="156"/>
      <c r="U471" s="156"/>
      <c r="V471" s="156"/>
      <c r="W471" s="156"/>
      <c r="X471" s="156"/>
    </row>
    <row r="472" customFormat="false" ht="14.25" hidden="true" customHeight="false" outlineLevel="0" collapsed="false">
      <c r="B472" s="214" t="s">
        <v>299</v>
      </c>
      <c r="C472" s="214" t="s">
        <v>257</v>
      </c>
      <c r="D472" s="214" t="s">
        <v>314</v>
      </c>
      <c r="E472" s="214" t="s">
        <v>134</v>
      </c>
      <c r="F472" s="176"/>
      <c r="G472" s="177"/>
      <c r="H472" s="174"/>
      <c r="I472" s="120"/>
      <c r="J472" s="120"/>
      <c r="K472" s="120"/>
      <c r="L472" s="120"/>
      <c r="M472" s="238"/>
      <c r="N472" s="156" t="e">
        <f aca="false">P472+#REF!+#REF!+#REF!</f>
        <v>#REF!</v>
      </c>
      <c r="O472" s="156"/>
      <c r="P472" s="156" t="n">
        <v>750200</v>
      </c>
      <c r="Q472" s="156"/>
      <c r="R472" s="156"/>
      <c r="S472" s="156"/>
      <c r="T472" s="156"/>
      <c r="U472" s="156"/>
      <c r="V472" s="156"/>
      <c r="W472" s="156"/>
      <c r="X472" s="156"/>
    </row>
    <row r="473" customFormat="false" ht="14.25" hidden="true" customHeight="false" outlineLevel="0" collapsed="false">
      <c r="B473" s="214" t="s">
        <v>299</v>
      </c>
      <c r="C473" s="214" t="s">
        <v>257</v>
      </c>
      <c r="D473" s="214" t="s">
        <v>314</v>
      </c>
      <c r="E473" s="214" t="s">
        <v>134</v>
      </c>
      <c r="F473" s="176"/>
      <c r="G473" s="177"/>
      <c r="H473" s="174"/>
      <c r="I473" s="120"/>
      <c r="J473" s="120"/>
      <c r="K473" s="120"/>
      <c r="L473" s="120"/>
      <c r="M473" s="238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</row>
    <row r="474" customFormat="false" ht="14.25" hidden="true" customHeight="false" outlineLevel="0" collapsed="false">
      <c r="B474" s="214" t="s">
        <v>299</v>
      </c>
      <c r="C474" s="214" t="s">
        <v>257</v>
      </c>
      <c r="D474" s="214" t="s">
        <v>314</v>
      </c>
      <c r="E474" s="214" t="s">
        <v>134</v>
      </c>
      <c r="F474" s="176"/>
      <c r="G474" s="177"/>
      <c r="H474" s="174"/>
      <c r="I474" s="120"/>
      <c r="J474" s="120"/>
      <c r="K474" s="120"/>
      <c r="L474" s="120"/>
      <c r="M474" s="238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</row>
    <row r="475" customFormat="false" ht="14.25" hidden="false" customHeight="false" outlineLevel="0" collapsed="false">
      <c r="B475" s="214" t="s">
        <v>299</v>
      </c>
      <c r="C475" s="214" t="s">
        <v>257</v>
      </c>
      <c r="D475" s="214" t="s">
        <v>314</v>
      </c>
      <c r="E475" s="214" t="s">
        <v>134</v>
      </c>
      <c r="F475" s="176" t="s">
        <v>207</v>
      </c>
      <c r="G475" s="177" t="s">
        <v>208</v>
      </c>
      <c r="H475" s="174"/>
      <c r="I475" s="120"/>
      <c r="J475" s="120"/>
      <c r="K475" s="120"/>
      <c r="L475" s="120"/>
      <c r="M475" s="238"/>
      <c r="N475" s="156" t="n">
        <f aca="false">N476+N477</f>
        <v>750000</v>
      </c>
      <c r="O475" s="156"/>
      <c r="P475" s="156" t="n">
        <f aca="false">P476+P477</f>
        <v>250000</v>
      </c>
      <c r="Q475" s="156"/>
      <c r="R475" s="156"/>
      <c r="S475" s="156" t="n">
        <f aca="false">S476+S477</f>
        <v>86854</v>
      </c>
      <c r="T475" s="156"/>
      <c r="U475" s="156"/>
      <c r="V475" s="156"/>
      <c r="W475" s="156"/>
      <c r="X475" s="156"/>
    </row>
    <row r="476" customFormat="false" ht="14.25" hidden="false" customHeight="false" outlineLevel="0" collapsed="false">
      <c r="B476" s="214" t="s">
        <v>299</v>
      </c>
      <c r="C476" s="214" t="s">
        <v>257</v>
      </c>
      <c r="D476" s="214" t="s">
        <v>314</v>
      </c>
      <c r="E476" s="214" t="s">
        <v>134</v>
      </c>
      <c r="F476" s="176" t="s">
        <v>209</v>
      </c>
      <c r="G476" s="177" t="s">
        <v>210</v>
      </c>
      <c r="H476" s="174"/>
      <c r="I476" s="120"/>
      <c r="J476" s="120"/>
      <c r="K476" s="120"/>
      <c r="L476" s="120"/>
      <c r="M476" s="238"/>
      <c r="N476" s="156" t="n">
        <v>400000</v>
      </c>
      <c r="O476" s="156"/>
      <c r="P476" s="156" t="n">
        <v>150000</v>
      </c>
      <c r="Q476" s="156"/>
      <c r="R476" s="156"/>
      <c r="S476" s="156" t="n">
        <v>86854</v>
      </c>
      <c r="T476" s="156"/>
      <c r="U476" s="156"/>
      <c r="V476" s="156"/>
      <c r="W476" s="156"/>
      <c r="X476" s="156"/>
    </row>
    <row r="477" customFormat="false" ht="14.25" hidden="false" customHeight="false" outlineLevel="0" collapsed="false">
      <c r="B477" s="214" t="s">
        <v>299</v>
      </c>
      <c r="C477" s="214" t="s">
        <v>257</v>
      </c>
      <c r="D477" s="214" t="s">
        <v>314</v>
      </c>
      <c r="E477" s="214" t="s">
        <v>134</v>
      </c>
      <c r="F477" s="176" t="s">
        <v>211</v>
      </c>
      <c r="G477" s="177" t="s">
        <v>212</v>
      </c>
      <c r="H477" s="174"/>
      <c r="I477" s="120"/>
      <c r="J477" s="120"/>
      <c r="K477" s="120"/>
      <c r="L477" s="120"/>
      <c r="M477" s="238"/>
      <c r="N477" s="156" t="n">
        <v>350000</v>
      </c>
      <c r="O477" s="156"/>
      <c r="P477" s="156" t="n">
        <v>100000</v>
      </c>
      <c r="Q477" s="156"/>
      <c r="R477" s="156"/>
      <c r="S477" s="156" t="n">
        <v>0</v>
      </c>
      <c r="T477" s="156"/>
      <c r="U477" s="156"/>
      <c r="V477" s="156"/>
      <c r="W477" s="156"/>
      <c r="X477" s="156"/>
    </row>
    <row r="478" customFormat="false" ht="14.25" hidden="false" customHeight="true" outlineLevel="0" collapsed="false">
      <c r="B478" s="214" t="s">
        <v>299</v>
      </c>
      <c r="C478" s="214" t="s">
        <v>257</v>
      </c>
      <c r="D478" s="220" t="s">
        <v>316</v>
      </c>
      <c r="E478" s="214" t="s">
        <v>134</v>
      </c>
      <c r="F478" s="176"/>
      <c r="G478" s="177"/>
      <c r="H478" s="244" t="s">
        <v>218</v>
      </c>
      <c r="I478" s="244"/>
      <c r="J478" s="244"/>
      <c r="K478" s="244"/>
      <c r="L478" s="244"/>
      <c r="M478" s="244"/>
      <c r="N478" s="156" t="n">
        <v>0</v>
      </c>
      <c r="O478" s="156"/>
      <c r="P478" s="156"/>
      <c r="Q478" s="156"/>
      <c r="R478" s="156"/>
      <c r="S478" s="156"/>
      <c r="T478" s="156"/>
      <c r="U478" s="156"/>
      <c r="V478" s="156"/>
      <c r="W478" s="156"/>
      <c r="X478" s="156"/>
    </row>
    <row r="479" customFormat="false" ht="14.25" hidden="false" customHeight="false" outlineLevel="0" collapsed="false">
      <c r="B479" s="220"/>
      <c r="C479" s="220"/>
      <c r="D479" s="220"/>
      <c r="E479" s="220"/>
      <c r="F479" s="176"/>
      <c r="G479" s="177"/>
      <c r="H479" s="174"/>
      <c r="I479" s="245"/>
      <c r="J479" s="245"/>
      <c r="K479" s="245"/>
      <c r="L479" s="245"/>
      <c r="M479" s="245"/>
      <c r="N479" s="156"/>
      <c r="O479" s="156"/>
      <c r="P479" s="156"/>
      <c r="Q479" s="156"/>
      <c r="R479" s="156"/>
      <c r="S479" s="156"/>
      <c r="T479" s="156"/>
      <c r="U479" s="156"/>
      <c r="V479" s="156"/>
      <c r="W479" s="156"/>
      <c r="X479" s="156"/>
    </row>
    <row r="480" customFormat="false" ht="14.25" hidden="false" customHeight="false" outlineLevel="0" collapsed="false">
      <c r="B480" s="286"/>
      <c r="C480" s="286"/>
      <c r="D480" s="286"/>
      <c r="E480" s="286"/>
      <c r="F480" s="176"/>
      <c r="G480" s="177"/>
      <c r="H480" s="287"/>
      <c r="I480" s="288"/>
      <c r="J480" s="288"/>
      <c r="K480" s="288"/>
      <c r="L480" s="288"/>
      <c r="M480" s="288"/>
      <c r="N480" s="156"/>
      <c r="O480" s="156"/>
      <c r="P480" s="156"/>
      <c r="Q480" s="156"/>
      <c r="R480" s="156"/>
      <c r="S480" s="156"/>
      <c r="T480" s="156"/>
      <c r="U480" s="156"/>
      <c r="V480" s="156"/>
      <c r="W480" s="156"/>
      <c r="X480" s="156"/>
    </row>
    <row r="481" customFormat="false" ht="15.75" hidden="false" customHeight="false" outlineLevel="0" collapsed="false">
      <c r="B481" s="289" t="s">
        <v>317</v>
      </c>
      <c r="C481" s="289" t="s">
        <v>126</v>
      </c>
      <c r="F481" s="176"/>
      <c r="G481" s="177"/>
      <c r="H481" s="289" t="s">
        <v>318</v>
      </c>
      <c r="N481" s="156" t="n">
        <f aca="false">N482</f>
        <v>60000</v>
      </c>
      <c r="O481" s="156"/>
      <c r="P481" s="156" t="n">
        <f aca="false">P482</f>
        <v>15000</v>
      </c>
      <c r="Q481" s="156"/>
      <c r="R481" s="156"/>
      <c r="S481" s="156" t="n">
        <f aca="false">S482</f>
        <v>46000</v>
      </c>
      <c r="T481" s="156"/>
      <c r="U481" s="156"/>
      <c r="V481" s="156"/>
      <c r="W481" s="156"/>
      <c r="X481" s="156"/>
    </row>
    <row r="482" customFormat="false" ht="16.5" hidden="false" customHeight="true" outlineLevel="0" collapsed="false">
      <c r="B482" s="289" t="s">
        <v>317</v>
      </c>
      <c r="C482" s="289" t="s">
        <v>156</v>
      </c>
      <c r="F482" s="176"/>
      <c r="G482" s="177"/>
      <c r="H482" s="178" t="s">
        <v>319</v>
      </c>
      <c r="I482" s="178"/>
      <c r="J482" s="178"/>
      <c r="K482" s="178"/>
      <c r="L482" s="178"/>
      <c r="M482" s="178"/>
      <c r="N482" s="156" t="n">
        <f aca="false">N485</f>
        <v>60000</v>
      </c>
      <c r="O482" s="156"/>
      <c r="P482" s="156" t="n">
        <f aca="false">P485</f>
        <v>15000</v>
      </c>
      <c r="Q482" s="156"/>
      <c r="R482" s="156"/>
      <c r="S482" s="156" t="n">
        <f aca="false">S485</f>
        <v>46000</v>
      </c>
      <c r="T482" s="156"/>
      <c r="U482" s="156"/>
      <c r="V482" s="156"/>
      <c r="W482" s="156"/>
      <c r="X482" s="156"/>
    </row>
    <row r="483" customFormat="false" ht="15" hidden="false" customHeight="true" outlineLevel="0" collapsed="false">
      <c r="B483" s="54" t="s">
        <v>317</v>
      </c>
      <c r="C483" s="54" t="s">
        <v>156</v>
      </c>
      <c r="D483" s="171" t="s">
        <v>320</v>
      </c>
      <c r="F483" s="176"/>
      <c r="G483" s="177"/>
      <c r="H483" s="290" t="s">
        <v>321</v>
      </c>
      <c r="I483" s="290"/>
      <c r="J483" s="290"/>
      <c r="K483" s="290"/>
      <c r="L483" s="290"/>
      <c r="M483" s="290"/>
      <c r="N483" s="156"/>
      <c r="O483" s="156"/>
      <c r="P483" s="156"/>
      <c r="Q483" s="156"/>
      <c r="R483" s="156"/>
      <c r="S483" s="156"/>
      <c r="T483" s="156"/>
      <c r="U483" s="156"/>
      <c r="V483" s="156"/>
      <c r="W483" s="156"/>
      <c r="X483" s="156"/>
    </row>
    <row r="484" customFormat="false" ht="12.75" hidden="false" customHeight="false" outlineLevel="0" collapsed="false">
      <c r="F484" s="176"/>
      <c r="G484" s="177"/>
      <c r="H484" s="290"/>
      <c r="I484" s="290"/>
      <c r="J484" s="290"/>
      <c r="K484" s="290"/>
      <c r="L484" s="290"/>
      <c r="M484" s="290"/>
      <c r="N484" s="156"/>
      <c r="O484" s="156"/>
      <c r="P484" s="156"/>
      <c r="Q484" s="156"/>
      <c r="R484" s="156"/>
      <c r="S484" s="156"/>
      <c r="T484" s="156"/>
      <c r="U484" s="156"/>
      <c r="V484" s="156"/>
      <c r="W484" s="156"/>
      <c r="X484" s="156"/>
    </row>
    <row r="485" customFormat="false" ht="15" hidden="false" customHeight="false" outlineLevel="0" collapsed="false">
      <c r="B485" s="54" t="s">
        <v>317</v>
      </c>
      <c r="C485" s="54" t="s">
        <v>156</v>
      </c>
      <c r="D485" s="54" t="s">
        <v>320</v>
      </c>
      <c r="E485" s="163" t="s">
        <v>134</v>
      </c>
      <c r="F485" s="176"/>
      <c r="G485" s="177"/>
      <c r="H485" s="189" t="s">
        <v>135</v>
      </c>
      <c r="I485" s="291"/>
      <c r="J485" s="291"/>
      <c r="K485" s="291"/>
      <c r="L485" s="291"/>
      <c r="M485" s="291"/>
      <c r="N485" s="156" t="n">
        <f aca="false">N490</f>
        <v>60000</v>
      </c>
      <c r="O485" s="156"/>
      <c r="P485" s="156" t="n">
        <f aca="false">P490</f>
        <v>15000</v>
      </c>
      <c r="Q485" s="156"/>
      <c r="R485" s="156"/>
      <c r="S485" s="156" t="n">
        <f aca="false">S490</f>
        <v>46000</v>
      </c>
      <c r="T485" s="156"/>
      <c r="U485" s="156"/>
      <c r="V485" s="156"/>
      <c r="W485" s="156"/>
      <c r="X485" s="156"/>
    </row>
    <row r="486" customFormat="false" ht="15" hidden="false" customHeight="false" outlineLevel="0" collapsed="false">
      <c r="B486" s="54"/>
      <c r="C486" s="54"/>
      <c r="D486" s="54"/>
      <c r="E486" s="163"/>
      <c r="F486" s="176"/>
      <c r="G486" s="177"/>
      <c r="H486" s="189" t="s">
        <v>136</v>
      </c>
      <c r="I486" s="291"/>
      <c r="J486" s="291"/>
      <c r="K486" s="291"/>
      <c r="L486" s="291"/>
      <c r="M486" s="291"/>
      <c r="N486" s="156"/>
      <c r="O486" s="156"/>
      <c r="P486" s="156"/>
      <c r="Q486" s="156"/>
      <c r="R486" s="156"/>
      <c r="S486" s="156"/>
      <c r="T486" s="156"/>
      <c r="U486" s="156"/>
      <c r="V486" s="156"/>
      <c r="W486" s="156"/>
      <c r="X486" s="156"/>
    </row>
    <row r="487" customFormat="false" ht="12.75" hidden="false" customHeight="false" outlineLevel="0" collapsed="false">
      <c r="F487" s="176"/>
      <c r="G487" s="177"/>
      <c r="H487" s="229" t="s">
        <v>12</v>
      </c>
      <c r="N487" s="156"/>
      <c r="O487" s="156"/>
      <c r="P487" s="156"/>
      <c r="Q487" s="156"/>
      <c r="R487" s="156"/>
      <c r="S487" s="156"/>
      <c r="T487" s="156"/>
      <c r="U487" s="156"/>
      <c r="V487" s="156"/>
      <c r="W487" s="156"/>
      <c r="X487" s="156"/>
    </row>
    <row r="488" customFormat="false" ht="12.75" hidden="false" customHeight="true" outlineLevel="0" collapsed="false">
      <c r="F488" s="176"/>
      <c r="G488" s="177"/>
      <c r="H488" s="263" t="s">
        <v>322</v>
      </c>
      <c r="I488" s="263"/>
      <c r="J488" s="263"/>
      <c r="K488" s="263"/>
      <c r="L488" s="263"/>
      <c r="M488" s="263"/>
      <c r="N488" s="156"/>
      <c r="O488" s="156"/>
      <c r="P488" s="156"/>
      <c r="Q488" s="156"/>
      <c r="R488" s="156"/>
      <c r="S488" s="156"/>
      <c r="T488" s="156"/>
      <c r="U488" s="156"/>
      <c r="V488" s="156"/>
      <c r="W488" s="156"/>
      <c r="X488" s="156"/>
    </row>
    <row r="489" customFormat="false" ht="12.75" hidden="false" customHeight="false" outlineLevel="0" collapsed="false">
      <c r="F489" s="176"/>
      <c r="G489" s="177"/>
      <c r="H489" s="263"/>
      <c r="I489" s="263"/>
      <c r="J489" s="263"/>
      <c r="K489" s="263"/>
      <c r="L489" s="263"/>
      <c r="M489" s="263"/>
      <c r="N489" s="156"/>
      <c r="O489" s="156"/>
      <c r="P489" s="156"/>
      <c r="Q489" s="156"/>
      <c r="R489" s="156"/>
      <c r="S489" s="156"/>
      <c r="T489" s="156"/>
      <c r="U489" s="156"/>
      <c r="V489" s="156"/>
      <c r="W489" s="156"/>
      <c r="X489" s="156"/>
    </row>
    <row r="490" customFormat="false" ht="12.75" hidden="false" customHeight="false" outlineLevel="0" collapsed="false">
      <c r="F490" s="176"/>
      <c r="G490" s="177"/>
      <c r="H490" s="263"/>
      <c r="I490" s="263"/>
      <c r="J490" s="263"/>
      <c r="K490" s="263"/>
      <c r="L490" s="263"/>
      <c r="M490" s="263"/>
      <c r="N490" s="156" t="n">
        <f aca="false">N491</f>
        <v>60000</v>
      </c>
      <c r="O490" s="156"/>
      <c r="P490" s="156" t="n">
        <f aca="false">P491</f>
        <v>15000</v>
      </c>
      <c r="Q490" s="156"/>
      <c r="R490" s="156"/>
      <c r="S490" s="156" t="n">
        <f aca="false">S491</f>
        <v>46000</v>
      </c>
      <c r="T490" s="156"/>
      <c r="U490" s="156"/>
      <c r="V490" s="156"/>
      <c r="W490" s="156"/>
      <c r="X490" s="156"/>
    </row>
    <row r="491" customFormat="false" ht="14.25" hidden="false" customHeight="false" outlineLevel="0" collapsed="false">
      <c r="B491" s="54" t="s">
        <v>317</v>
      </c>
      <c r="C491" s="54" t="s">
        <v>156</v>
      </c>
      <c r="D491" s="54" t="s">
        <v>320</v>
      </c>
      <c r="E491" s="267" t="s">
        <v>134</v>
      </c>
      <c r="F491" s="176" t="s">
        <v>138</v>
      </c>
      <c r="G491" s="177" t="s">
        <v>139</v>
      </c>
      <c r="H491" s="292"/>
      <c r="I491" s="292"/>
      <c r="J491" s="292"/>
      <c r="K491" s="292"/>
      <c r="L491" s="292"/>
      <c r="M491" s="292"/>
      <c r="N491" s="156" t="n">
        <f aca="false">N492</f>
        <v>60000</v>
      </c>
      <c r="O491" s="156"/>
      <c r="P491" s="156" t="n">
        <f aca="false">P492</f>
        <v>15000</v>
      </c>
      <c r="Q491" s="156"/>
      <c r="R491" s="156"/>
      <c r="S491" s="156" t="n">
        <f aca="false">S492</f>
        <v>46000</v>
      </c>
      <c r="T491" s="156"/>
      <c r="U491" s="156"/>
      <c r="V491" s="156"/>
      <c r="W491" s="156"/>
      <c r="X491" s="156"/>
    </row>
    <row r="492" customFormat="false" ht="14.25" hidden="false" customHeight="false" outlineLevel="0" collapsed="false">
      <c r="B492" s="54" t="s">
        <v>317</v>
      </c>
      <c r="C492" s="54" t="s">
        <v>156</v>
      </c>
      <c r="D492" s="54" t="s">
        <v>320</v>
      </c>
      <c r="E492" s="267" t="s">
        <v>134</v>
      </c>
      <c r="F492" s="176" t="s">
        <v>205</v>
      </c>
      <c r="G492" s="177" t="s">
        <v>323</v>
      </c>
      <c r="H492" s="292"/>
      <c r="I492" s="292"/>
      <c r="J492" s="292"/>
      <c r="K492" s="292"/>
      <c r="L492" s="292"/>
      <c r="M492" s="292"/>
      <c r="N492" s="156" t="n">
        <v>60000</v>
      </c>
      <c r="O492" s="156"/>
      <c r="P492" s="156" t="n">
        <v>15000</v>
      </c>
      <c r="Q492" s="156"/>
      <c r="R492" s="156"/>
      <c r="S492" s="156" t="n">
        <v>46000</v>
      </c>
      <c r="T492" s="156"/>
      <c r="U492" s="156"/>
      <c r="V492" s="156"/>
      <c r="W492" s="156"/>
      <c r="X492" s="156"/>
    </row>
    <row r="493" customFormat="false" ht="14.25" hidden="false" customHeight="false" outlineLevel="0" collapsed="false">
      <c r="B493" s="54"/>
      <c r="C493" s="54"/>
      <c r="D493" s="54"/>
      <c r="E493" s="267"/>
      <c r="F493" s="176"/>
      <c r="G493" s="177"/>
      <c r="H493" s="292"/>
      <c r="I493" s="292"/>
      <c r="J493" s="292"/>
      <c r="K493" s="292"/>
      <c r="L493" s="292"/>
      <c r="M493" s="292"/>
      <c r="N493" s="156"/>
      <c r="O493" s="156"/>
      <c r="P493" s="156"/>
      <c r="Q493" s="156"/>
      <c r="R493" s="156"/>
      <c r="S493" s="156"/>
      <c r="T493" s="156"/>
      <c r="U493" s="156"/>
      <c r="V493" s="156"/>
      <c r="W493" s="156"/>
      <c r="X493" s="156"/>
    </row>
    <row r="494" customFormat="false" ht="14.25" hidden="false" customHeight="false" outlineLevel="0" collapsed="false">
      <c r="B494" s="54"/>
      <c r="C494" s="54"/>
      <c r="D494" s="54"/>
      <c r="E494" s="267"/>
      <c r="F494" s="176"/>
      <c r="G494" s="177"/>
      <c r="H494" s="292"/>
      <c r="I494" s="292"/>
      <c r="J494" s="292"/>
      <c r="K494" s="292"/>
      <c r="L494" s="292"/>
      <c r="M494" s="292"/>
      <c r="N494" s="156"/>
      <c r="O494" s="156"/>
      <c r="P494" s="156"/>
      <c r="Q494" s="156"/>
      <c r="R494" s="156"/>
      <c r="S494" s="156"/>
      <c r="T494" s="156"/>
      <c r="U494" s="156"/>
      <c r="V494" s="156"/>
      <c r="W494" s="156"/>
      <c r="X494" s="156"/>
    </row>
    <row r="495" customFormat="false" ht="14.25" hidden="false" customHeight="false" outlineLevel="0" collapsed="false">
      <c r="B495" s="54"/>
      <c r="C495" s="54"/>
      <c r="D495" s="54"/>
      <c r="E495" s="267"/>
      <c r="F495" s="176"/>
      <c r="G495" s="177"/>
      <c r="H495" s="292"/>
      <c r="I495" s="292"/>
      <c r="J495" s="292"/>
      <c r="K495" s="292"/>
      <c r="L495" s="292"/>
      <c r="M495" s="292"/>
      <c r="N495" s="156"/>
      <c r="O495" s="156"/>
      <c r="P495" s="156"/>
      <c r="Q495" s="156"/>
      <c r="R495" s="156"/>
      <c r="S495" s="156"/>
      <c r="T495" s="156"/>
      <c r="U495" s="156"/>
      <c r="V495" s="156"/>
      <c r="W495" s="156"/>
      <c r="X495" s="156"/>
    </row>
    <row r="496" customFormat="false" ht="19.5" hidden="false" customHeight="true" outlineLevel="0" collapsed="false">
      <c r="F496" s="176"/>
      <c r="G496" s="177"/>
      <c r="H496" s="292"/>
      <c r="I496" s="292"/>
      <c r="J496" s="292"/>
      <c r="K496" s="292"/>
      <c r="L496" s="292"/>
      <c r="M496" s="292"/>
      <c r="N496" s="156"/>
      <c r="O496" s="156"/>
      <c r="P496" s="156"/>
      <c r="Q496" s="156"/>
      <c r="R496" s="156"/>
      <c r="S496" s="156"/>
      <c r="T496" s="156"/>
      <c r="U496" s="156"/>
      <c r="V496" s="156"/>
      <c r="W496" s="156"/>
      <c r="X496" s="156"/>
    </row>
    <row r="497" customFormat="false" ht="20.25" hidden="false" customHeight="false" outlineLevel="0" collapsed="false">
      <c r="D497" s="293" t="s">
        <v>324</v>
      </c>
      <c r="F497" s="176"/>
      <c r="G497" s="177"/>
      <c r="J497" s="294"/>
      <c r="N497" s="156" t="n">
        <f aca="false">N499+N538</f>
        <v>8137300</v>
      </c>
      <c r="O497" s="156"/>
      <c r="P497" s="156" t="e">
        <f aca="false">P499+P538</f>
        <v>#REF!</v>
      </c>
      <c r="Q497" s="156"/>
      <c r="R497" s="156"/>
      <c r="S497" s="156" t="n">
        <f aca="false">S499+S538</f>
        <v>1557380.01</v>
      </c>
      <c r="T497" s="156"/>
      <c r="U497" s="156"/>
      <c r="V497" s="156"/>
      <c r="W497" s="156"/>
      <c r="X497" s="156"/>
    </row>
    <row r="498" customFormat="false" ht="12.75" hidden="false" customHeight="false" outlineLevel="0" collapsed="false">
      <c r="F498" s="176"/>
      <c r="G498" s="177"/>
      <c r="N498" s="156"/>
      <c r="O498" s="156"/>
      <c r="P498" s="156"/>
      <c r="Q498" s="156"/>
      <c r="R498" s="156"/>
      <c r="S498" s="156"/>
      <c r="T498" s="156"/>
      <c r="U498" s="156"/>
      <c r="V498" s="156"/>
      <c r="W498" s="156"/>
      <c r="X498" s="156"/>
    </row>
    <row r="499" customFormat="false" ht="15.75" hidden="false" customHeight="false" outlineLevel="0" collapsed="false">
      <c r="B499" s="162" t="s">
        <v>247</v>
      </c>
      <c r="C499" s="162" t="s">
        <v>126</v>
      </c>
      <c r="D499" s="163"/>
      <c r="E499" s="163"/>
      <c r="F499" s="176"/>
      <c r="G499" s="177"/>
      <c r="H499" s="165" t="s">
        <v>248</v>
      </c>
      <c r="I499" s="120"/>
      <c r="J499" s="120"/>
      <c r="K499" s="120"/>
      <c r="L499" s="120"/>
      <c r="M499" s="120"/>
      <c r="N499" s="156" t="n">
        <f aca="false">N500</f>
        <v>7331300</v>
      </c>
      <c r="O499" s="156"/>
      <c r="P499" s="156" t="e">
        <f aca="false">P500</f>
        <v>#REF!</v>
      </c>
      <c r="Q499" s="156"/>
      <c r="R499" s="156"/>
      <c r="S499" s="156" t="n">
        <f aca="false">S500</f>
        <v>1342725.62</v>
      </c>
      <c r="T499" s="156"/>
      <c r="U499" s="156"/>
      <c r="V499" s="156"/>
      <c r="W499" s="156"/>
      <c r="X499" s="156"/>
    </row>
    <row r="500" customFormat="false" ht="16.5" hidden="false" customHeight="false" outlineLevel="0" collapsed="false">
      <c r="B500" s="163" t="s">
        <v>247</v>
      </c>
      <c r="C500" s="163" t="s">
        <v>247</v>
      </c>
      <c r="D500" s="163"/>
      <c r="E500" s="163"/>
      <c r="F500" s="176"/>
      <c r="G500" s="177"/>
      <c r="H500" s="226" t="s">
        <v>249</v>
      </c>
      <c r="I500" s="120"/>
      <c r="J500" s="120"/>
      <c r="K500" s="120"/>
      <c r="L500" s="120"/>
      <c r="M500" s="120"/>
      <c r="N500" s="156" t="n">
        <f aca="false">N502</f>
        <v>7331300</v>
      </c>
      <c r="O500" s="156"/>
      <c r="P500" s="156" t="e">
        <f aca="false">P502</f>
        <v>#REF!</v>
      </c>
      <c r="Q500" s="156"/>
      <c r="R500" s="156"/>
      <c r="S500" s="156" t="n">
        <f aca="false">S502</f>
        <v>1342725.62</v>
      </c>
      <c r="T500" s="156"/>
      <c r="U500" s="156"/>
      <c r="V500" s="156"/>
      <c r="W500" s="156"/>
      <c r="X500" s="156"/>
    </row>
    <row r="501" customFormat="false" ht="15" hidden="false" customHeight="true" outlineLevel="0" collapsed="false">
      <c r="B501" s="167" t="s">
        <v>247</v>
      </c>
      <c r="C501" s="167" t="s">
        <v>247</v>
      </c>
      <c r="D501" s="163" t="s">
        <v>250</v>
      </c>
      <c r="E501" s="163"/>
      <c r="F501" s="176"/>
      <c r="G501" s="177"/>
      <c r="H501" s="195" t="s">
        <v>251</v>
      </c>
      <c r="I501" s="195"/>
      <c r="J501" s="195"/>
      <c r="K501" s="195"/>
      <c r="L501" s="195"/>
      <c r="M501" s="195"/>
      <c r="N501" s="156"/>
      <c r="O501" s="156"/>
      <c r="P501" s="156"/>
      <c r="Q501" s="156"/>
      <c r="R501" s="156"/>
      <c r="S501" s="156"/>
      <c r="T501" s="156"/>
      <c r="U501" s="156"/>
      <c r="V501" s="156"/>
      <c r="W501" s="156"/>
      <c r="X501" s="156"/>
    </row>
    <row r="502" customFormat="false" ht="15.75" hidden="false" customHeight="false" outlineLevel="0" collapsed="false">
      <c r="B502" s="162"/>
      <c r="C502" s="162"/>
      <c r="D502" s="163"/>
      <c r="E502" s="163"/>
      <c r="F502" s="176"/>
      <c r="G502" s="177"/>
      <c r="H502" s="195"/>
      <c r="I502" s="195"/>
      <c r="J502" s="195"/>
      <c r="K502" s="195"/>
      <c r="L502" s="195"/>
      <c r="M502" s="195"/>
      <c r="N502" s="156" t="n">
        <f aca="false">N504</f>
        <v>7331300</v>
      </c>
      <c r="O502" s="156"/>
      <c r="P502" s="156" t="e">
        <f aca="false">P504+#REF!</f>
        <v>#REF!</v>
      </c>
      <c r="Q502" s="156"/>
      <c r="R502" s="156"/>
      <c r="S502" s="156" t="n">
        <f aca="false">S504</f>
        <v>1342725.62</v>
      </c>
      <c r="T502" s="156"/>
      <c r="U502" s="156"/>
      <c r="V502" s="156"/>
      <c r="W502" s="156"/>
      <c r="X502" s="156"/>
    </row>
    <row r="503" customFormat="false" ht="15" hidden="false" customHeight="true" outlineLevel="0" collapsed="false">
      <c r="B503" s="187" t="s">
        <v>247</v>
      </c>
      <c r="C503" s="187" t="s">
        <v>247</v>
      </c>
      <c r="D503" s="187" t="s">
        <v>250</v>
      </c>
      <c r="E503" s="188" t="s">
        <v>325</v>
      </c>
      <c r="F503" s="176"/>
      <c r="G503" s="177"/>
      <c r="H503" s="242" t="s">
        <v>326</v>
      </c>
      <c r="I503" s="242"/>
      <c r="J503" s="242"/>
      <c r="K503" s="242"/>
      <c r="L503" s="242"/>
      <c r="M503" s="242"/>
      <c r="N503" s="156"/>
      <c r="O503" s="156"/>
      <c r="P503" s="156"/>
      <c r="Q503" s="156"/>
      <c r="R503" s="156"/>
      <c r="S503" s="156"/>
      <c r="T503" s="156"/>
      <c r="U503" s="156"/>
      <c r="V503" s="156"/>
      <c r="W503" s="156"/>
      <c r="X503" s="156"/>
    </row>
    <row r="504" customFormat="false" ht="15" hidden="false" customHeight="false" outlineLevel="0" collapsed="false">
      <c r="B504" s="188"/>
      <c r="C504" s="188"/>
      <c r="D504" s="188"/>
      <c r="E504" s="188"/>
      <c r="F504" s="176"/>
      <c r="G504" s="177"/>
      <c r="H504" s="295"/>
      <c r="I504" s="295"/>
      <c r="J504" s="295"/>
      <c r="K504" s="295"/>
      <c r="L504" s="295"/>
      <c r="M504" s="295"/>
      <c r="N504" s="156" t="n">
        <f aca="false">N507</f>
        <v>7331300</v>
      </c>
      <c r="O504" s="156"/>
      <c r="P504" s="156" t="n">
        <f aca="false">P507</f>
        <v>1029000</v>
      </c>
      <c r="Q504" s="156"/>
      <c r="R504" s="156"/>
      <c r="S504" s="156" t="n">
        <f aca="false">S507</f>
        <v>1342725.62</v>
      </c>
      <c r="T504" s="156"/>
      <c r="U504" s="156"/>
      <c r="V504" s="156"/>
      <c r="W504" s="156"/>
      <c r="X504" s="156"/>
    </row>
    <row r="505" customFormat="false" ht="15" hidden="false" customHeight="false" outlineLevel="0" collapsed="false">
      <c r="B505" s="163"/>
      <c r="C505" s="163"/>
      <c r="D505" s="163"/>
      <c r="E505" s="163"/>
      <c r="F505" s="176"/>
      <c r="G505" s="177"/>
      <c r="H505" s="54" t="s">
        <v>12</v>
      </c>
      <c r="I505" s="219"/>
      <c r="J505" s="219"/>
      <c r="K505" s="219"/>
      <c r="L505" s="219"/>
      <c r="M505" s="219"/>
      <c r="N505" s="156"/>
      <c r="O505" s="156"/>
      <c r="P505" s="156"/>
      <c r="Q505" s="156"/>
      <c r="R505" s="156"/>
      <c r="S505" s="156"/>
      <c r="T505" s="156"/>
      <c r="U505" s="156"/>
      <c r="V505" s="156"/>
      <c r="W505" s="156"/>
      <c r="X505" s="156"/>
    </row>
    <row r="506" customFormat="false" ht="15" hidden="false" customHeight="true" outlineLevel="0" collapsed="false">
      <c r="B506" s="167" t="s">
        <v>247</v>
      </c>
      <c r="C506" s="167" t="s">
        <v>247</v>
      </c>
      <c r="D506" s="163" t="s">
        <v>252</v>
      </c>
      <c r="E506" s="296" t="s">
        <v>325</v>
      </c>
      <c r="F506" s="176"/>
      <c r="G506" s="177"/>
      <c r="H506" s="281" t="s">
        <v>253</v>
      </c>
      <c r="I506" s="281"/>
      <c r="J506" s="281"/>
      <c r="K506" s="281"/>
      <c r="L506" s="281"/>
      <c r="M506" s="281"/>
      <c r="N506" s="156"/>
      <c r="O506" s="156"/>
      <c r="P506" s="156"/>
      <c r="Q506" s="156"/>
      <c r="R506" s="156"/>
      <c r="S506" s="156"/>
      <c r="T506" s="156"/>
      <c r="U506" s="156"/>
      <c r="V506" s="156"/>
      <c r="W506" s="156"/>
      <c r="X506" s="156"/>
    </row>
    <row r="507" customFormat="false" ht="15.75" hidden="false" customHeight="false" outlineLevel="0" collapsed="false">
      <c r="B507" s="162"/>
      <c r="C507" s="162"/>
      <c r="D507" s="163"/>
      <c r="E507" s="163"/>
      <c r="F507" s="176"/>
      <c r="G507" s="177"/>
      <c r="H507" s="281"/>
      <c r="I507" s="281"/>
      <c r="J507" s="281"/>
      <c r="K507" s="281"/>
      <c r="L507" s="281"/>
      <c r="M507" s="281"/>
      <c r="N507" s="156" t="n">
        <f aca="false">N509+N527</f>
        <v>7331300</v>
      </c>
      <c r="O507" s="156"/>
      <c r="P507" s="156" t="n">
        <f aca="false">P509</f>
        <v>1029000</v>
      </c>
      <c r="Q507" s="156"/>
      <c r="R507" s="156"/>
      <c r="S507" s="156" t="n">
        <f aca="false">S509+S527</f>
        <v>1342725.62</v>
      </c>
      <c r="T507" s="156"/>
      <c r="U507" s="156"/>
      <c r="V507" s="156"/>
      <c r="W507" s="156"/>
      <c r="X507" s="156"/>
    </row>
    <row r="508" customFormat="false" ht="15.75" hidden="false" customHeight="false" outlineLevel="0" collapsed="false">
      <c r="B508" s="162"/>
      <c r="C508" s="162"/>
      <c r="D508" s="163"/>
      <c r="E508" s="163"/>
      <c r="F508" s="176"/>
      <c r="G508" s="177"/>
      <c r="H508" s="283" t="s">
        <v>166</v>
      </c>
      <c r="I508" s="219"/>
      <c r="J508" s="219"/>
      <c r="K508" s="219"/>
      <c r="L508" s="219"/>
      <c r="M508" s="219"/>
      <c r="N508" s="156"/>
      <c r="O508" s="156"/>
      <c r="P508" s="156"/>
      <c r="Q508" s="156"/>
      <c r="R508" s="156"/>
      <c r="S508" s="156"/>
      <c r="T508" s="156"/>
      <c r="U508" s="156"/>
      <c r="V508" s="156"/>
      <c r="W508" s="156"/>
      <c r="X508" s="156"/>
    </row>
    <row r="509" customFormat="false" ht="15" hidden="false" customHeight="false" outlineLevel="0" collapsed="false">
      <c r="B509" s="214" t="s">
        <v>247</v>
      </c>
      <c r="C509" s="214" t="s">
        <v>247</v>
      </c>
      <c r="D509" s="220" t="s">
        <v>254</v>
      </c>
      <c r="E509" s="297" t="s">
        <v>325</v>
      </c>
      <c r="F509" s="176"/>
      <c r="G509" s="177"/>
      <c r="H509" s="298" t="s">
        <v>216</v>
      </c>
      <c r="I509" s="219"/>
      <c r="J509" s="219"/>
      <c r="K509" s="219"/>
      <c r="L509" s="219"/>
      <c r="M509" s="219"/>
      <c r="N509" s="156" t="n">
        <f aca="false">N513+N523</f>
        <v>6650300</v>
      </c>
      <c r="O509" s="156"/>
      <c r="P509" s="156" t="n">
        <f aca="false">P513+P523</f>
        <v>1029000</v>
      </c>
      <c r="Q509" s="156"/>
      <c r="R509" s="156"/>
      <c r="S509" s="156" t="n">
        <f aca="false">S513+S523</f>
        <v>1118953</v>
      </c>
      <c r="T509" s="156"/>
      <c r="U509" s="156"/>
      <c r="V509" s="156"/>
      <c r="W509" s="156"/>
      <c r="X509" s="156"/>
    </row>
    <row r="510" customFormat="false" ht="15.75" hidden="false" customHeight="false" outlineLevel="0" collapsed="false">
      <c r="B510" s="162"/>
      <c r="C510" s="162"/>
      <c r="D510" s="163"/>
      <c r="E510" s="163"/>
      <c r="F510" s="176"/>
      <c r="G510" s="177"/>
      <c r="H510" s="174" t="s">
        <v>12</v>
      </c>
      <c r="I510" s="219"/>
      <c r="J510" s="219"/>
      <c r="K510" s="219"/>
      <c r="L510" s="219"/>
      <c r="N510" s="156"/>
      <c r="O510" s="156"/>
      <c r="P510" s="156"/>
      <c r="Q510" s="156"/>
      <c r="R510" s="156"/>
      <c r="S510" s="156"/>
      <c r="T510" s="156"/>
      <c r="U510" s="156"/>
      <c r="V510" s="156"/>
      <c r="W510" s="156"/>
      <c r="X510" s="156"/>
    </row>
    <row r="511" customFormat="false" ht="15" hidden="false" customHeight="false" outlineLevel="0" collapsed="false">
      <c r="B511" s="163"/>
      <c r="C511" s="163"/>
      <c r="D511" s="163"/>
      <c r="E511" s="163"/>
      <c r="F511" s="176"/>
      <c r="G511" s="177"/>
      <c r="H511" s="299" t="s">
        <v>166</v>
      </c>
      <c r="I511" s="300"/>
      <c r="J511" s="300"/>
      <c r="K511" s="300"/>
      <c r="L511" s="300"/>
      <c r="M511" s="300"/>
      <c r="N511" s="156"/>
      <c r="O511" s="156"/>
      <c r="P511" s="156"/>
      <c r="Q511" s="156"/>
      <c r="R511" s="156"/>
      <c r="S511" s="156"/>
      <c r="T511" s="156"/>
      <c r="U511" s="156"/>
      <c r="V511" s="156"/>
      <c r="W511" s="156"/>
      <c r="X511" s="156"/>
    </row>
    <row r="512" customFormat="false" ht="15" hidden="false" customHeight="true" outlineLevel="0" collapsed="false">
      <c r="B512" s="163"/>
      <c r="C512" s="163"/>
      <c r="D512" s="163"/>
      <c r="E512" s="163"/>
      <c r="F512" s="176"/>
      <c r="G512" s="177"/>
      <c r="H512" s="268" t="s">
        <v>137</v>
      </c>
      <c r="I512" s="268"/>
      <c r="J512" s="268"/>
      <c r="K512" s="268"/>
      <c r="L512" s="268"/>
      <c r="M512" s="268"/>
      <c r="N512" s="156" t="n">
        <f aca="false">N515+N516</f>
        <v>3944000</v>
      </c>
      <c r="O512" s="156"/>
      <c r="P512" s="156" t="n">
        <f aca="false">P514</f>
        <v>911000</v>
      </c>
      <c r="Q512" s="156"/>
      <c r="R512" s="156"/>
      <c r="S512" s="156" t="n">
        <f aca="false">S515+S516</f>
        <v>816891.38</v>
      </c>
      <c r="T512" s="156"/>
      <c r="U512" s="156"/>
      <c r="V512" s="156"/>
      <c r="W512" s="156"/>
      <c r="X512" s="156"/>
    </row>
    <row r="513" customFormat="false" ht="14.25" hidden="false" customHeight="false" outlineLevel="0" collapsed="false">
      <c r="B513" s="167" t="s">
        <v>247</v>
      </c>
      <c r="C513" s="167" t="s">
        <v>247</v>
      </c>
      <c r="D513" s="167" t="s">
        <v>254</v>
      </c>
      <c r="E513" s="167" t="s">
        <v>325</v>
      </c>
      <c r="F513" s="176" t="s">
        <v>138</v>
      </c>
      <c r="G513" s="177" t="s">
        <v>139</v>
      </c>
      <c r="H513" s="301"/>
      <c r="I513" s="301"/>
      <c r="J513" s="301"/>
      <c r="K513" s="301"/>
      <c r="L513" s="301"/>
      <c r="M513" s="301"/>
      <c r="N513" s="156" t="n">
        <f aca="false">N514+N517+N522</f>
        <v>6009700</v>
      </c>
      <c r="O513" s="156"/>
      <c r="P513" s="156" t="n">
        <f aca="false">P514+P517</f>
        <v>969000</v>
      </c>
      <c r="Q513" s="156"/>
      <c r="R513" s="156"/>
      <c r="S513" s="156" t="n">
        <f aca="false">S514+S517+S522</f>
        <v>1062338.37</v>
      </c>
      <c r="T513" s="156"/>
      <c r="U513" s="156"/>
      <c r="V513" s="156"/>
      <c r="W513" s="156"/>
      <c r="X513" s="156"/>
    </row>
    <row r="514" customFormat="false" ht="14.25" hidden="false" customHeight="false" outlineLevel="0" collapsed="false">
      <c r="B514" s="167" t="s">
        <v>247</v>
      </c>
      <c r="C514" s="167" t="s">
        <v>247</v>
      </c>
      <c r="D514" s="167" t="s">
        <v>254</v>
      </c>
      <c r="E514" s="167" t="s">
        <v>325</v>
      </c>
      <c r="F514" s="176" t="s">
        <v>140</v>
      </c>
      <c r="G514" s="177" t="s">
        <v>141</v>
      </c>
      <c r="H514" s="301"/>
      <c r="I514" s="301"/>
      <c r="J514" s="301"/>
      <c r="K514" s="301"/>
      <c r="L514" s="301"/>
      <c r="M514" s="301"/>
      <c r="N514" s="156" t="n">
        <f aca="false">N515+N516</f>
        <v>3944000</v>
      </c>
      <c r="O514" s="156"/>
      <c r="P514" s="156" t="n">
        <f aca="false">P515+P516</f>
        <v>911000</v>
      </c>
      <c r="Q514" s="156"/>
      <c r="R514" s="156"/>
      <c r="S514" s="156" t="n">
        <f aca="false">S515+S516</f>
        <v>816891.38</v>
      </c>
      <c r="T514" s="156"/>
      <c r="U514" s="156"/>
      <c r="V514" s="156"/>
      <c r="W514" s="156"/>
      <c r="X514" s="156"/>
    </row>
    <row r="515" customFormat="false" ht="14.25" hidden="false" customHeight="false" outlineLevel="0" collapsed="false">
      <c r="B515" s="167" t="s">
        <v>247</v>
      </c>
      <c r="C515" s="167" t="s">
        <v>247</v>
      </c>
      <c r="D515" s="167" t="s">
        <v>254</v>
      </c>
      <c r="E515" s="167" t="s">
        <v>325</v>
      </c>
      <c r="F515" s="176" t="s">
        <v>142</v>
      </c>
      <c r="G515" s="177" t="s">
        <v>143</v>
      </c>
      <c r="H515" s="301"/>
      <c r="I515" s="301"/>
      <c r="J515" s="301"/>
      <c r="K515" s="301"/>
      <c r="L515" s="301"/>
      <c r="M515" s="301"/>
      <c r="N515" s="156" t="n">
        <v>3125000</v>
      </c>
      <c r="O515" s="156"/>
      <c r="P515" s="156" t="n">
        <v>722000</v>
      </c>
      <c r="Q515" s="156"/>
      <c r="R515" s="156"/>
      <c r="S515" s="156" t="n">
        <v>673932.49</v>
      </c>
      <c r="T515" s="156"/>
      <c r="U515" s="156"/>
      <c r="V515" s="156"/>
      <c r="W515" s="156"/>
      <c r="X515" s="156"/>
    </row>
    <row r="516" customFormat="false" ht="14.25" hidden="false" customHeight="false" outlineLevel="0" collapsed="false">
      <c r="B516" s="167" t="s">
        <v>247</v>
      </c>
      <c r="C516" s="167" t="s">
        <v>247</v>
      </c>
      <c r="D516" s="167" t="s">
        <v>254</v>
      </c>
      <c r="E516" s="167" t="s">
        <v>325</v>
      </c>
      <c r="F516" s="176" t="n">
        <v>213</v>
      </c>
      <c r="G516" s="177" t="s">
        <v>327</v>
      </c>
      <c r="H516" s="301"/>
      <c r="I516" s="301"/>
      <c r="J516" s="301"/>
      <c r="K516" s="301"/>
      <c r="L516" s="301"/>
      <c r="M516" s="301"/>
      <c r="N516" s="156" t="n">
        <v>819000</v>
      </c>
      <c r="O516" s="156"/>
      <c r="P516" s="156" t="n">
        <v>189000</v>
      </c>
      <c r="Q516" s="156"/>
      <c r="R516" s="156"/>
      <c r="S516" s="156" t="n">
        <v>142958.89</v>
      </c>
      <c r="T516" s="156"/>
      <c r="U516" s="156"/>
      <c r="V516" s="156"/>
      <c r="W516" s="156"/>
      <c r="X516" s="156"/>
    </row>
    <row r="517" customFormat="false" ht="14.25" hidden="false" customHeight="false" outlineLevel="0" collapsed="false">
      <c r="B517" s="167" t="s">
        <v>247</v>
      </c>
      <c r="C517" s="167" t="s">
        <v>247</v>
      </c>
      <c r="D517" s="167" t="s">
        <v>254</v>
      </c>
      <c r="E517" s="167" t="s">
        <v>325</v>
      </c>
      <c r="F517" s="176" t="s">
        <v>172</v>
      </c>
      <c r="G517" s="177" t="s">
        <v>173</v>
      </c>
      <c r="H517" s="301"/>
      <c r="I517" s="301"/>
      <c r="J517" s="301"/>
      <c r="K517" s="301"/>
      <c r="L517" s="301"/>
      <c r="M517" s="301"/>
      <c r="N517" s="156" t="n">
        <f aca="false">N518+N519+N520+N521</f>
        <v>1377900</v>
      </c>
      <c r="O517" s="156"/>
      <c r="P517" s="156" t="n">
        <f aca="false">P518+P519+P520+P521</f>
        <v>58000</v>
      </c>
      <c r="Q517" s="156"/>
      <c r="R517" s="156"/>
      <c r="S517" s="156" t="n">
        <f aca="false">S518+S519+S520+S521</f>
        <v>209466.99</v>
      </c>
      <c r="T517" s="156"/>
      <c r="U517" s="156"/>
      <c r="V517" s="156"/>
      <c r="W517" s="156"/>
      <c r="X517" s="156"/>
    </row>
    <row r="518" customFormat="false" ht="14.25" hidden="false" customHeight="false" outlineLevel="0" collapsed="false">
      <c r="B518" s="167" t="s">
        <v>247</v>
      </c>
      <c r="C518" s="167" t="s">
        <v>247</v>
      </c>
      <c r="D518" s="167" t="s">
        <v>254</v>
      </c>
      <c r="E518" s="167" t="s">
        <v>325</v>
      </c>
      <c r="F518" s="176" t="s">
        <v>174</v>
      </c>
      <c r="G518" s="177" t="s">
        <v>328</v>
      </c>
      <c r="H518" s="301"/>
      <c r="I518" s="301"/>
      <c r="J518" s="301"/>
      <c r="K518" s="301"/>
      <c r="L518" s="301"/>
      <c r="M518" s="301"/>
      <c r="N518" s="156" t="n">
        <v>25000</v>
      </c>
      <c r="O518" s="156"/>
      <c r="P518" s="156" t="n">
        <v>7000</v>
      </c>
      <c r="Q518" s="156"/>
      <c r="R518" s="156"/>
      <c r="S518" s="156" t="n">
        <v>3767.18</v>
      </c>
      <c r="T518" s="156"/>
      <c r="U518" s="156"/>
      <c r="V518" s="156"/>
      <c r="W518" s="156"/>
      <c r="X518" s="156"/>
    </row>
    <row r="519" customFormat="false" ht="14.25" hidden="false" customHeight="false" outlineLevel="0" collapsed="false">
      <c r="B519" s="167" t="s">
        <v>247</v>
      </c>
      <c r="C519" s="167" t="s">
        <v>247</v>
      </c>
      <c r="D519" s="167" t="s">
        <v>254</v>
      </c>
      <c r="E519" s="167" t="s">
        <v>325</v>
      </c>
      <c r="F519" s="176" t="s">
        <v>329</v>
      </c>
      <c r="G519" s="177" t="s">
        <v>330</v>
      </c>
      <c r="H519" s="301"/>
      <c r="I519" s="301"/>
      <c r="J519" s="301"/>
      <c r="K519" s="301"/>
      <c r="L519" s="301"/>
      <c r="M519" s="301"/>
      <c r="N519" s="156" t="n">
        <v>120900</v>
      </c>
      <c r="O519" s="156"/>
      <c r="P519" s="156" t="n">
        <v>4000</v>
      </c>
      <c r="Q519" s="156"/>
      <c r="R519" s="156"/>
      <c r="S519" s="156" t="n">
        <v>25671</v>
      </c>
      <c r="T519" s="156"/>
      <c r="U519" s="156"/>
      <c r="V519" s="156"/>
      <c r="W519" s="156"/>
      <c r="X519" s="156"/>
    </row>
    <row r="520" customFormat="false" ht="14.25" hidden="false" customHeight="false" outlineLevel="0" collapsed="false">
      <c r="B520" s="167" t="s">
        <v>247</v>
      </c>
      <c r="C520" s="167" t="s">
        <v>247</v>
      </c>
      <c r="D520" s="167" t="s">
        <v>254</v>
      </c>
      <c r="E520" s="167" t="s">
        <v>325</v>
      </c>
      <c r="F520" s="176" t="s">
        <v>184</v>
      </c>
      <c r="G520" s="177" t="s">
        <v>185</v>
      </c>
      <c r="H520" s="301"/>
      <c r="I520" s="301"/>
      <c r="J520" s="301"/>
      <c r="K520" s="301"/>
      <c r="L520" s="301"/>
      <c r="M520" s="301"/>
      <c r="N520" s="156" t="n">
        <v>130000</v>
      </c>
      <c r="O520" s="156"/>
      <c r="P520" s="156" t="n">
        <v>32000</v>
      </c>
      <c r="Q520" s="156"/>
      <c r="R520" s="156"/>
      <c r="S520" s="156" t="n">
        <v>11781.76</v>
      </c>
      <c r="T520" s="156"/>
      <c r="U520" s="156"/>
      <c r="V520" s="156"/>
      <c r="W520" s="156"/>
      <c r="X520" s="156"/>
    </row>
    <row r="521" customFormat="false" ht="14.25" hidden="false" customHeight="false" outlineLevel="0" collapsed="false">
      <c r="B521" s="167" t="s">
        <v>247</v>
      </c>
      <c r="C521" s="167" t="s">
        <v>247</v>
      </c>
      <c r="D521" s="167" t="s">
        <v>254</v>
      </c>
      <c r="E521" s="167" t="s">
        <v>325</v>
      </c>
      <c r="F521" s="176" t="s">
        <v>188</v>
      </c>
      <c r="G521" s="177" t="s">
        <v>189</v>
      </c>
      <c r="H521" s="301"/>
      <c r="I521" s="301"/>
      <c r="J521" s="301"/>
      <c r="K521" s="301"/>
      <c r="L521" s="301"/>
      <c r="M521" s="301"/>
      <c r="N521" s="156" t="n">
        <v>1102000</v>
      </c>
      <c r="O521" s="156"/>
      <c r="P521" s="156" t="n">
        <v>15000</v>
      </c>
      <c r="Q521" s="156"/>
      <c r="R521" s="156"/>
      <c r="S521" s="156" t="n">
        <v>168247.05</v>
      </c>
      <c r="T521" s="156"/>
      <c r="U521" s="156"/>
      <c r="V521" s="156"/>
      <c r="W521" s="156"/>
      <c r="X521" s="156"/>
    </row>
    <row r="522" customFormat="false" ht="14.25" hidden="false" customHeight="false" outlineLevel="0" collapsed="false">
      <c r="B522" s="167" t="s">
        <v>247</v>
      </c>
      <c r="C522" s="167" t="s">
        <v>247</v>
      </c>
      <c r="D522" s="167" t="s">
        <v>254</v>
      </c>
      <c r="E522" s="167" t="s">
        <v>325</v>
      </c>
      <c r="F522" s="176" t="s">
        <v>205</v>
      </c>
      <c r="G522" s="177" t="s">
        <v>323</v>
      </c>
      <c r="H522" s="301"/>
      <c r="I522" s="301"/>
      <c r="J522" s="301"/>
      <c r="K522" s="301"/>
      <c r="L522" s="301"/>
      <c r="M522" s="301"/>
      <c r="N522" s="156" t="n">
        <v>687800</v>
      </c>
      <c r="O522" s="156"/>
      <c r="P522" s="156"/>
      <c r="Q522" s="156"/>
      <c r="R522" s="156"/>
      <c r="S522" s="156" t="n">
        <v>35980</v>
      </c>
      <c r="T522" s="156"/>
      <c r="U522" s="156"/>
      <c r="V522" s="156"/>
      <c r="W522" s="156"/>
      <c r="X522" s="156"/>
    </row>
    <row r="523" customFormat="false" ht="14.25" hidden="false" customHeight="false" outlineLevel="0" collapsed="false">
      <c r="B523" s="167" t="s">
        <v>247</v>
      </c>
      <c r="C523" s="167" t="s">
        <v>247</v>
      </c>
      <c r="D523" s="167" t="s">
        <v>254</v>
      </c>
      <c r="E523" s="167" t="s">
        <v>325</v>
      </c>
      <c r="F523" s="176" t="s">
        <v>207</v>
      </c>
      <c r="G523" s="177" t="s">
        <v>208</v>
      </c>
      <c r="H523" s="301"/>
      <c r="I523" s="301"/>
      <c r="J523" s="301"/>
      <c r="K523" s="301"/>
      <c r="L523" s="301"/>
      <c r="M523" s="301"/>
      <c r="N523" s="156" t="n">
        <f aca="false">N524+N525</f>
        <v>640600</v>
      </c>
      <c r="O523" s="156"/>
      <c r="P523" s="156" t="n">
        <f aca="false">P524+P525</f>
        <v>60000</v>
      </c>
      <c r="Q523" s="156"/>
      <c r="R523" s="156"/>
      <c r="S523" s="156" t="n">
        <f aca="false">S524+S525</f>
        <v>56614.63</v>
      </c>
      <c r="T523" s="156"/>
      <c r="U523" s="156"/>
      <c r="V523" s="156"/>
      <c r="W523" s="156"/>
      <c r="X523" s="156"/>
    </row>
    <row r="524" customFormat="false" ht="14.25" hidden="false" customHeight="false" outlineLevel="0" collapsed="false">
      <c r="B524" s="167" t="s">
        <v>247</v>
      </c>
      <c r="C524" s="167" t="s">
        <v>247</v>
      </c>
      <c r="D524" s="167" t="s">
        <v>254</v>
      </c>
      <c r="E524" s="167" t="s">
        <v>325</v>
      </c>
      <c r="F524" s="176" t="s">
        <v>209</v>
      </c>
      <c r="G524" s="177" t="s">
        <v>210</v>
      </c>
      <c r="H524" s="301"/>
      <c r="I524" s="301"/>
      <c r="J524" s="301"/>
      <c r="K524" s="301"/>
      <c r="L524" s="301"/>
      <c r="M524" s="301"/>
      <c r="N524" s="156" t="n">
        <v>35000</v>
      </c>
      <c r="O524" s="156"/>
      <c r="P524" s="156" t="n">
        <v>0</v>
      </c>
      <c r="Q524" s="156"/>
      <c r="R524" s="156"/>
      <c r="S524" s="156" t="n">
        <v>7410</v>
      </c>
      <c r="T524" s="156"/>
      <c r="U524" s="156"/>
      <c r="V524" s="156"/>
      <c r="W524" s="156"/>
      <c r="X524" s="156"/>
    </row>
    <row r="525" customFormat="false" ht="14.25" hidden="false" customHeight="false" outlineLevel="0" collapsed="false">
      <c r="B525" s="167" t="s">
        <v>247</v>
      </c>
      <c r="C525" s="167" t="s">
        <v>247</v>
      </c>
      <c r="D525" s="167" t="s">
        <v>254</v>
      </c>
      <c r="E525" s="167" t="s">
        <v>325</v>
      </c>
      <c r="F525" s="176" t="s">
        <v>211</v>
      </c>
      <c r="G525" s="177" t="s">
        <v>212</v>
      </c>
      <c r="H525" s="301"/>
      <c r="I525" s="301"/>
      <c r="J525" s="301"/>
      <c r="K525" s="301"/>
      <c r="L525" s="301"/>
      <c r="M525" s="301"/>
      <c r="N525" s="156" t="n">
        <v>605600</v>
      </c>
      <c r="O525" s="156"/>
      <c r="P525" s="156" t="n">
        <v>60000</v>
      </c>
      <c r="Q525" s="156"/>
      <c r="R525" s="156"/>
      <c r="S525" s="156" t="n">
        <v>49204.63</v>
      </c>
      <c r="T525" s="156"/>
      <c r="U525" s="156"/>
      <c r="V525" s="156"/>
      <c r="W525" s="156"/>
      <c r="X525" s="156"/>
    </row>
    <row r="526" customFormat="false" ht="15" hidden="false" customHeight="false" outlineLevel="0" collapsed="false">
      <c r="B526" s="163"/>
      <c r="C526" s="163"/>
      <c r="D526" s="163"/>
      <c r="E526" s="163"/>
      <c r="F526" s="176"/>
      <c r="G526" s="177"/>
      <c r="H526" s="301"/>
      <c r="I526" s="301"/>
      <c r="J526" s="301"/>
      <c r="K526" s="301"/>
      <c r="L526" s="301"/>
      <c r="M526" s="301"/>
      <c r="N526" s="156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</row>
    <row r="527" customFormat="false" ht="14.25" hidden="false" customHeight="true" outlineLevel="0" collapsed="false">
      <c r="B527" s="214" t="s">
        <v>247</v>
      </c>
      <c r="C527" s="214" t="s">
        <v>247</v>
      </c>
      <c r="D527" s="220" t="s">
        <v>256</v>
      </c>
      <c r="E527" s="214" t="s">
        <v>325</v>
      </c>
      <c r="F527" s="176"/>
      <c r="G527" s="177"/>
      <c r="H527" s="302" t="s">
        <v>218</v>
      </c>
      <c r="I527" s="302"/>
      <c r="J527" s="302"/>
      <c r="K527" s="302"/>
      <c r="L527" s="302"/>
      <c r="M527" s="302"/>
      <c r="N527" s="156" t="n">
        <f aca="false">N528</f>
        <v>681000</v>
      </c>
      <c r="O527" s="156"/>
      <c r="P527" s="156"/>
      <c r="Q527" s="156"/>
      <c r="R527" s="156"/>
      <c r="S527" s="156" t="n">
        <f aca="false">S528</f>
        <v>223772.62</v>
      </c>
      <c r="T527" s="156"/>
      <c r="U527" s="156"/>
      <c r="V527" s="156"/>
      <c r="W527" s="156"/>
      <c r="X527" s="156"/>
    </row>
    <row r="528" customFormat="false" ht="14.25" hidden="false" customHeight="false" outlineLevel="0" collapsed="false">
      <c r="B528" s="167" t="s">
        <v>247</v>
      </c>
      <c r="C528" s="167" t="s">
        <v>247</v>
      </c>
      <c r="D528" s="167" t="s">
        <v>254</v>
      </c>
      <c r="E528" s="167" t="s">
        <v>325</v>
      </c>
      <c r="F528" s="176" t="s">
        <v>138</v>
      </c>
      <c r="G528" s="177" t="s">
        <v>139</v>
      </c>
      <c r="H528" s="301"/>
      <c r="I528" s="301"/>
      <c r="J528" s="301"/>
      <c r="K528" s="301"/>
      <c r="L528" s="301"/>
      <c r="M528" s="301"/>
      <c r="N528" s="156" t="n">
        <f aca="false">N529+N532</f>
        <v>681000</v>
      </c>
      <c r="O528" s="156"/>
      <c r="P528" s="156"/>
      <c r="Q528" s="156"/>
      <c r="R528" s="156"/>
      <c r="S528" s="156" t="n">
        <f aca="false">S529+S532</f>
        <v>223772.62</v>
      </c>
      <c r="T528" s="156"/>
      <c r="U528" s="156"/>
      <c r="V528" s="156"/>
      <c r="W528" s="156"/>
      <c r="X528" s="156"/>
    </row>
    <row r="529" customFormat="false" ht="14.25" hidden="false" customHeight="false" outlineLevel="0" collapsed="false">
      <c r="B529" s="167" t="s">
        <v>247</v>
      </c>
      <c r="C529" s="167" t="s">
        <v>247</v>
      </c>
      <c r="D529" s="167" t="s">
        <v>254</v>
      </c>
      <c r="E529" s="167" t="s">
        <v>325</v>
      </c>
      <c r="F529" s="176" t="s">
        <v>140</v>
      </c>
      <c r="G529" s="177" t="s">
        <v>141</v>
      </c>
      <c r="H529" s="301"/>
      <c r="I529" s="301"/>
      <c r="J529" s="301"/>
      <c r="K529" s="301"/>
      <c r="L529" s="301"/>
      <c r="M529" s="301"/>
      <c r="N529" s="156" t="n">
        <f aca="false">N530+N531</f>
        <v>418000</v>
      </c>
      <c r="O529" s="156"/>
      <c r="P529" s="156"/>
      <c r="Q529" s="156"/>
      <c r="R529" s="156"/>
      <c r="S529" s="156" t="n">
        <f aca="false">S530+S531</f>
        <v>93264.32</v>
      </c>
      <c r="T529" s="156"/>
      <c r="U529" s="156"/>
      <c r="V529" s="156"/>
      <c r="W529" s="156"/>
      <c r="X529" s="156"/>
    </row>
    <row r="530" customFormat="false" ht="14.25" hidden="false" customHeight="false" outlineLevel="0" collapsed="false">
      <c r="B530" s="167" t="s">
        <v>247</v>
      </c>
      <c r="C530" s="167" t="s">
        <v>247</v>
      </c>
      <c r="D530" s="167" t="s">
        <v>254</v>
      </c>
      <c r="E530" s="167" t="s">
        <v>325</v>
      </c>
      <c r="F530" s="176" t="s">
        <v>142</v>
      </c>
      <c r="G530" s="177" t="s">
        <v>143</v>
      </c>
      <c r="H530" s="301"/>
      <c r="I530" s="301"/>
      <c r="J530" s="301"/>
      <c r="K530" s="301"/>
      <c r="L530" s="301"/>
      <c r="M530" s="301"/>
      <c r="N530" s="156" t="n">
        <v>331000</v>
      </c>
      <c r="O530" s="156"/>
      <c r="P530" s="156"/>
      <c r="Q530" s="156"/>
      <c r="R530" s="156"/>
      <c r="S530" s="156" t="n">
        <v>75458</v>
      </c>
      <c r="T530" s="156"/>
      <c r="U530" s="156"/>
      <c r="V530" s="156"/>
      <c r="W530" s="156"/>
      <c r="X530" s="156"/>
    </row>
    <row r="531" customFormat="false" ht="14.25" hidden="false" customHeight="false" outlineLevel="0" collapsed="false">
      <c r="B531" s="167" t="s">
        <v>247</v>
      </c>
      <c r="C531" s="167" t="s">
        <v>247</v>
      </c>
      <c r="D531" s="167" t="s">
        <v>254</v>
      </c>
      <c r="E531" s="167" t="s">
        <v>325</v>
      </c>
      <c r="F531" s="176" t="n">
        <v>213</v>
      </c>
      <c r="G531" s="177" t="s">
        <v>327</v>
      </c>
      <c r="H531" s="301"/>
      <c r="I531" s="301"/>
      <c r="J531" s="301"/>
      <c r="K531" s="301"/>
      <c r="L531" s="301"/>
      <c r="M531" s="301"/>
      <c r="N531" s="156" t="n">
        <v>87000</v>
      </c>
      <c r="O531" s="156"/>
      <c r="P531" s="156"/>
      <c r="Q531" s="156"/>
      <c r="R531" s="156"/>
      <c r="S531" s="156" t="n">
        <v>17806.32</v>
      </c>
      <c r="T531" s="156"/>
      <c r="U531" s="156"/>
      <c r="V531" s="156"/>
      <c r="W531" s="156"/>
      <c r="X531" s="156"/>
    </row>
    <row r="532" customFormat="false" ht="14.25" hidden="false" customHeight="false" outlineLevel="0" collapsed="false">
      <c r="B532" s="167" t="s">
        <v>247</v>
      </c>
      <c r="C532" s="167" t="s">
        <v>247</v>
      </c>
      <c r="D532" s="167" t="s">
        <v>254</v>
      </c>
      <c r="E532" s="167" t="s">
        <v>325</v>
      </c>
      <c r="F532" s="176" t="s">
        <v>172</v>
      </c>
      <c r="G532" s="177" t="s">
        <v>173</v>
      </c>
      <c r="H532" s="301"/>
      <c r="I532" s="301"/>
      <c r="J532" s="301"/>
      <c r="K532" s="301"/>
      <c r="L532" s="301"/>
      <c r="M532" s="301"/>
      <c r="N532" s="156" t="n">
        <f aca="false">N533</f>
        <v>263000</v>
      </c>
      <c r="O532" s="156"/>
      <c r="P532" s="156"/>
      <c r="Q532" s="156"/>
      <c r="R532" s="156"/>
      <c r="S532" s="156" t="n">
        <f aca="false">S533</f>
        <v>130508.3</v>
      </c>
      <c r="T532" s="156"/>
      <c r="U532" s="156"/>
      <c r="V532" s="156"/>
      <c r="W532" s="156"/>
      <c r="X532" s="156"/>
    </row>
    <row r="533" customFormat="false" ht="14.25" hidden="false" customHeight="false" outlineLevel="0" collapsed="false">
      <c r="B533" s="167" t="s">
        <v>247</v>
      </c>
      <c r="C533" s="167" t="s">
        <v>247</v>
      </c>
      <c r="D533" s="167" t="s">
        <v>254</v>
      </c>
      <c r="E533" s="167" t="s">
        <v>325</v>
      </c>
      <c r="F533" s="176" t="s">
        <v>188</v>
      </c>
      <c r="G533" s="177" t="s">
        <v>189</v>
      </c>
      <c r="H533" s="301"/>
      <c r="I533" s="301"/>
      <c r="J533" s="301"/>
      <c r="K533" s="301"/>
      <c r="L533" s="301"/>
      <c r="M533" s="301"/>
      <c r="N533" s="156" t="n">
        <v>263000</v>
      </c>
      <c r="O533" s="156"/>
      <c r="P533" s="156"/>
      <c r="Q533" s="156"/>
      <c r="R533" s="156"/>
      <c r="S533" s="156" t="n">
        <v>130508.3</v>
      </c>
      <c r="T533" s="156"/>
      <c r="U533" s="156"/>
      <c r="V533" s="156"/>
      <c r="W533" s="156"/>
      <c r="X533" s="156"/>
    </row>
    <row r="534" customFormat="false" ht="14.25" hidden="false" customHeight="false" outlineLevel="0" collapsed="false">
      <c r="B534" s="214"/>
      <c r="C534" s="214"/>
      <c r="D534" s="214"/>
      <c r="E534" s="303"/>
      <c r="F534" s="176"/>
      <c r="G534" s="177"/>
      <c r="H534" s="301"/>
      <c r="I534" s="301"/>
      <c r="J534" s="301"/>
      <c r="K534" s="301"/>
      <c r="L534" s="301"/>
      <c r="M534" s="301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</row>
    <row r="535" customFormat="false" ht="14.25" hidden="false" customHeight="false" outlineLevel="0" collapsed="false">
      <c r="B535" s="214"/>
      <c r="C535" s="214"/>
      <c r="D535" s="214"/>
      <c r="E535" s="303"/>
      <c r="F535" s="176"/>
      <c r="G535" s="177"/>
      <c r="H535" s="301"/>
      <c r="I535" s="301"/>
      <c r="J535" s="301"/>
      <c r="K535" s="301"/>
      <c r="L535" s="301"/>
      <c r="M535" s="301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</row>
    <row r="536" customFormat="false" ht="14.25" hidden="false" customHeight="false" outlineLevel="0" collapsed="false">
      <c r="B536" s="220"/>
      <c r="C536" s="220"/>
      <c r="D536" s="214"/>
      <c r="E536" s="303"/>
      <c r="F536" s="176"/>
      <c r="G536" s="177"/>
      <c r="H536" s="246"/>
      <c r="I536" s="246"/>
      <c r="J536" s="246"/>
      <c r="K536" s="246"/>
      <c r="L536" s="246"/>
      <c r="M536" s="246"/>
      <c r="N536" s="156"/>
      <c r="O536" s="156"/>
      <c r="P536" s="156" t="n">
        <v>202000</v>
      </c>
      <c r="Q536" s="156"/>
      <c r="R536" s="156"/>
      <c r="S536" s="156"/>
      <c r="T536" s="156"/>
      <c r="U536" s="156"/>
      <c r="V536" s="156"/>
      <c r="W536" s="156"/>
      <c r="X536" s="156"/>
    </row>
    <row r="537" customFormat="false" ht="15.75" hidden="false" customHeight="true" outlineLevel="0" collapsed="false">
      <c r="B537" s="162" t="s">
        <v>299</v>
      </c>
      <c r="C537" s="162" t="s">
        <v>126</v>
      </c>
      <c r="D537" s="163"/>
      <c r="E537" s="163"/>
      <c r="F537" s="176"/>
      <c r="G537" s="177"/>
      <c r="H537" s="261" t="s">
        <v>300</v>
      </c>
      <c r="I537" s="261"/>
      <c r="J537" s="261"/>
      <c r="K537" s="261"/>
      <c r="L537" s="261"/>
      <c r="M537" s="261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</row>
    <row r="538" customFormat="false" ht="15" hidden="false" customHeight="false" outlineLevel="0" collapsed="false">
      <c r="B538" s="163"/>
      <c r="C538" s="163"/>
      <c r="D538" s="163"/>
      <c r="E538" s="163"/>
      <c r="F538" s="176"/>
      <c r="G538" s="177"/>
      <c r="H538" s="261"/>
      <c r="I538" s="261"/>
      <c r="J538" s="261"/>
      <c r="K538" s="261"/>
      <c r="L538" s="261"/>
      <c r="M538" s="261"/>
      <c r="N538" s="156" t="n">
        <f aca="false">N539</f>
        <v>806000</v>
      </c>
      <c r="O538" s="156"/>
      <c r="P538" s="156" t="n">
        <f aca="false">P539</f>
        <v>242000</v>
      </c>
      <c r="Q538" s="156"/>
      <c r="R538" s="156"/>
      <c r="S538" s="156" t="n">
        <f aca="false">S539</f>
        <v>214654.39</v>
      </c>
      <c r="T538" s="156"/>
      <c r="U538" s="156"/>
      <c r="V538" s="156"/>
      <c r="W538" s="156"/>
      <c r="X538" s="156"/>
    </row>
    <row r="539" customFormat="false" ht="18.75" hidden="false" customHeight="false" outlineLevel="0" collapsed="false">
      <c r="B539" s="163" t="s">
        <v>299</v>
      </c>
      <c r="C539" s="163" t="s">
        <v>257</v>
      </c>
      <c r="D539" s="163"/>
      <c r="E539" s="163"/>
      <c r="F539" s="176"/>
      <c r="G539" s="177"/>
      <c r="H539" s="304" t="s">
        <v>301</v>
      </c>
      <c r="I539" s="120"/>
      <c r="J539" s="120"/>
      <c r="K539" s="120"/>
      <c r="L539" s="120"/>
      <c r="M539" s="238"/>
      <c r="N539" s="156" t="n">
        <f aca="false">N541</f>
        <v>806000</v>
      </c>
      <c r="O539" s="156"/>
      <c r="P539" s="156" t="n">
        <f aca="false">P541</f>
        <v>242000</v>
      </c>
      <c r="Q539" s="156"/>
      <c r="R539" s="156"/>
      <c r="S539" s="156" t="n">
        <f aca="false">S541</f>
        <v>214654.39</v>
      </c>
      <c r="T539" s="156"/>
      <c r="U539" s="156"/>
      <c r="V539" s="156"/>
      <c r="W539" s="156"/>
      <c r="X539" s="156"/>
    </row>
    <row r="540" customFormat="false" ht="15" hidden="false" customHeight="true" outlineLevel="0" collapsed="false">
      <c r="B540" s="167" t="s">
        <v>299</v>
      </c>
      <c r="C540" s="167" t="s">
        <v>257</v>
      </c>
      <c r="D540" s="163" t="s">
        <v>302</v>
      </c>
      <c r="E540" s="163"/>
      <c r="F540" s="176"/>
      <c r="G540" s="177"/>
      <c r="H540" s="281" t="s">
        <v>303</v>
      </c>
      <c r="I540" s="281"/>
      <c r="J540" s="281"/>
      <c r="K540" s="281"/>
      <c r="L540" s="281"/>
      <c r="M540" s="281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</row>
    <row r="541" customFormat="false" ht="15" hidden="false" customHeight="false" outlineLevel="0" collapsed="false">
      <c r="B541" s="163"/>
      <c r="C541" s="163"/>
      <c r="D541" s="163"/>
      <c r="E541" s="163"/>
      <c r="F541" s="176"/>
      <c r="G541" s="177"/>
      <c r="H541" s="281"/>
      <c r="I541" s="281"/>
      <c r="J541" s="281"/>
      <c r="K541" s="281"/>
      <c r="L541" s="281"/>
      <c r="M541" s="281"/>
      <c r="N541" s="156" t="n">
        <f aca="false">N543</f>
        <v>806000</v>
      </c>
      <c r="O541" s="156"/>
      <c r="P541" s="156" t="n">
        <f aca="false">P543</f>
        <v>242000</v>
      </c>
      <c r="Q541" s="156"/>
      <c r="R541" s="156"/>
      <c r="S541" s="156" t="n">
        <f aca="false">S543</f>
        <v>214654.39</v>
      </c>
      <c r="T541" s="156"/>
      <c r="U541" s="156"/>
      <c r="V541" s="156"/>
      <c r="W541" s="156"/>
      <c r="X541" s="156"/>
    </row>
    <row r="542" customFormat="false" ht="15" hidden="false" customHeight="true" outlineLevel="0" collapsed="false">
      <c r="B542" s="167" t="s">
        <v>299</v>
      </c>
      <c r="C542" s="167" t="s">
        <v>257</v>
      </c>
      <c r="D542" s="163" t="s">
        <v>304</v>
      </c>
      <c r="E542" s="163"/>
      <c r="F542" s="176"/>
      <c r="G542" s="177"/>
      <c r="H542" s="281" t="s">
        <v>305</v>
      </c>
      <c r="I542" s="281"/>
      <c r="J542" s="281"/>
      <c r="K542" s="281"/>
      <c r="L542" s="281"/>
      <c r="M542" s="281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</row>
    <row r="543" customFormat="false" ht="15" hidden="false" customHeight="false" outlineLevel="0" collapsed="false">
      <c r="B543" s="163"/>
      <c r="C543" s="163"/>
      <c r="D543" s="163"/>
      <c r="E543" s="163"/>
      <c r="F543" s="176"/>
      <c r="G543" s="177"/>
      <c r="H543" s="281"/>
      <c r="I543" s="281"/>
      <c r="J543" s="281"/>
      <c r="K543" s="281"/>
      <c r="L543" s="281"/>
      <c r="M543" s="281"/>
      <c r="N543" s="156" t="n">
        <f aca="false">N545+N554</f>
        <v>806000</v>
      </c>
      <c r="O543" s="156"/>
      <c r="P543" s="156" t="n">
        <f aca="false">P554</f>
        <v>242000</v>
      </c>
      <c r="Q543" s="156"/>
      <c r="R543" s="156"/>
      <c r="S543" s="156" t="n">
        <f aca="false">S545+S554</f>
        <v>214654.39</v>
      </c>
      <c r="T543" s="156"/>
      <c r="U543" s="156"/>
      <c r="V543" s="156"/>
      <c r="W543" s="156"/>
      <c r="X543" s="156"/>
    </row>
    <row r="544" customFormat="false" ht="15" hidden="false" customHeight="true" outlineLevel="0" collapsed="false">
      <c r="B544" s="167" t="s">
        <v>299</v>
      </c>
      <c r="C544" s="167" t="s">
        <v>257</v>
      </c>
      <c r="D544" s="220" t="s">
        <v>306</v>
      </c>
      <c r="E544" s="163"/>
      <c r="F544" s="176"/>
      <c r="G544" s="177"/>
      <c r="H544" s="282" t="s">
        <v>331</v>
      </c>
      <c r="I544" s="282"/>
      <c r="J544" s="282"/>
      <c r="K544" s="282"/>
      <c r="L544" s="282"/>
      <c r="M544" s="282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</row>
    <row r="545" customFormat="false" ht="15" hidden="false" customHeight="false" outlineLevel="0" collapsed="false">
      <c r="B545" s="163"/>
      <c r="C545" s="163"/>
      <c r="D545" s="163"/>
      <c r="E545" s="120"/>
      <c r="F545" s="176"/>
      <c r="G545" s="177"/>
      <c r="H545" s="282"/>
      <c r="I545" s="282"/>
      <c r="J545" s="282"/>
      <c r="K545" s="282"/>
      <c r="L545" s="282"/>
      <c r="M545" s="282"/>
      <c r="N545" s="156" t="n">
        <f aca="false">N551</f>
        <v>0</v>
      </c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</row>
    <row r="546" customFormat="false" ht="15" hidden="false" customHeight="false" outlineLevel="0" collapsed="false">
      <c r="B546" s="163"/>
      <c r="C546" s="163"/>
      <c r="D546" s="163"/>
      <c r="E546" s="120"/>
      <c r="F546" s="176"/>
      <c r="G546" s="177"/>
      <c r="H546" s="222" t="s">
        <v>166</v>
      </c>
      <c r="I546" s="179"/>
      <c r="J546" s="179"/>
      <c r="K546" s="179"/>
      <c r="L546" s="179"/>
      <c r="M546" s="179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</row>
    <row r="547" customFormat="false" ht="14.25" hidden="false" customHeight="false" outlineLevel="0" collapsed="false">
      <c r="B547" s="214" t="s">
        <v>299</v>
      </c>
      <c r="C547" s="214" t="s">
        <v>257</v>
      </c>
      <c r="D547" s="220" t="s">
        <v>308</v>
      </c>
      <c r="E547" s="214"/>
      <c r="F547" s="176"/>
      <c r="G547" s="177"/>
      <c r="H547" s="174" t="s">
        <v>216</v>
      </c>
      <c r="I547" s="120"/>
      <c r="J547" s="120"/>
      <c r="K547" s="120"/>
      <c r="L547" s="120"/>
      <c r="M547" s="238"/>
      <c r="N547" s="156" t="n">
        <f aca="false">N551</f>
        <v>0</v>
      </c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</row>
    <row r="548" customFormat="false" ht="14.25" hidden="false" customHeight="true" outlineLevel="0" collapsed="false">
      <c r="B548" s="214" t="s">
        <v>299</v>
      </c>
      <c r="C548" s="214" t="s">
        <v>257</v>
      </c>
      <c r="D548" s="214" t="s">
        <v>308</v>
      </c>
      <c r="E548" s="220" t="s">
        <v>325</v>
      </c>
      <c r="F548" s="176"/>
      <c r="G548" s="177"/>
      <c r="H548" s="305" t="s">
        <v>326</v>
      </c>
      <c r="I548" s="305"/>
      <c r="J548" s="305"/>
      <c r="K548" s="305"/>
      <c r="L548" s="305"/>
      <c r="M548" s="305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</row>
    <row r="549" customFormat="false" ht="15" hidden="false" customHeight="false" outlineLevel="0" collapsed="false">
      <c r="B549" s="163"/>
      <c r="C549" s="163"/>
      <c r="D549" s="163"/>
      <c r="E549" s="163"/>
      <c r="F549" s="176"/>
      <c r="G549" s="177"/>
      <c r="H549" s="174" t="s">
        <v>12</v>
      </c>
      <c r="I549" s="120"/>
      <c r="J549" s="120"/>
      <c r="K549" s="120"/>
      <c r="L549" s="120"/>
      <c r="M549" s="238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</row>
    <row r="550" customFormat="false" ht="15" hidden="false" customHeight="true" outlineLevel="0" collapsed="false">
      <c r="B550" s="163"/>
      <c r="C550" s="163"/>
      <c r="D550" s="163"/>
      <c r="E550" s="163"/>
      <c r="F550" s="176"/>
      <c r="G550" s="177"/>
      <c r="H550" s="271" t="s">
        <v>309</v>
      </c>
      <c r="I550" s="271"/>
      <c r="J550" s="271"/>
      <c r="K550" s="271"/>
      <c r="L550" s="271"/>
      <c r="M550" s="271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</row>
    <row r="551" customFormat="false" ht="15" hidden="false" customHeight="false" outlineLevel="0" collapsed="false">
      <c r="B551" s="163"/>
      <c r="C551" s="163"/>
      <c r="D551" s="163"/>
      <c r="E551" s="163"/>
      <c r="F551" s="176"/>
      <c r="G551" s="177"/>
      <c r="H551" s="271"/>
      <c r="I551" s="271"/>
      <c r="J551" s="271"/>
      <c r="K551" s="271"/>
      <c r="L551" s="271"/>
      <c r="M551" s="271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</row>
    <row r="552" customFormat="false" ht="14.25" hidden="false" customHeight="true" outlineLevel="0" collapsed="false">
      <c r="B552" s="214" t="s">
        <v>299</v>
      </c>
      <c r="C552" s="214" t="s">
        <v>257</v>
      </c>
      <c r="D552" s="214" t="s">
        <v>310</v>
      </c>
      <c r="E552" s="214" t="s">
        <v>325</v>
      </c>
      <c r="F552" s="176"/>
      <c r="G552" s="177"/>
      <c r="H552" s="244" t="s">
        <v>218</v>
      </c>
      <c r="I552" s="244"/>
      <c r="J552" s="244"/>
      <c r="K552" s="244"/>
      <c r="L552" s="244"/>
      <c r="M552" s="244"/>
      <c r="N552" s="156" t="n">
        <v>0</v>
      </c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</row>
    <row r="553" customFormat="false" ht="15" hidden="false" customHeight="true" outlineLevel="0" collapsed="false">
      <c r="B553" s="167" t="s">
        <v>299</v>
      </c>
      <c r="C553" s="167" t="s">
        <v>257</v>
      </c>
      <c r="D553" s="172" t="s">
        <v>311</v>
      </c>
      <c r="E553" s="220"/>
      <c r="F553" s="176"/>
      <c r="G553" s="177"/>
      <c r="H553" s="305" t="s">
        <v>332</v>
      </c>
      <c r="I553" s="305"/>
      <c r="J553" s="305"/>
      <c r="K553" s="305"/>
      <c r="L553" s="305"/>
      <c r="M553" s="305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</row>
    <row r="554" customFormat="false" ht="15" hidden="false" customHeight="false" outlineLevel="0" collapsed="false">
      <c r="B554" s="163"/>
      <c r="C554" s="163"/>
      <c r="D554" s="163"/>
      <c r="E554" s="306"/>
      <c r="F554" s="176"/>
      <c r="G554" s="177"/>
      <c r="H554" s="305"/>
      <c r="I554" s="305"/>
      <c r="J554" s="305"/>
      <c r="K554" s="305"/>
      <c r="L554" s="305"/>
      <c r="M554" s="305"/>
      <c r="N554" s="156" t="n">
        <f aca="false">N556+N579</f>
        <v>806000</v>
      </c>
      <c r="O554" s="156"/>
      <c r="P554" s="156" t="n">
        <f aca="false">P556</f>
        <v>242000</v>
      </c>
      <c r="Q554" s="156"/>
      <c r="R554" s="156"/>
      <c r="S554" s="156" t="n">
        <f aca="false">S556+S579</f>
        <v>214654.39</v>
      </c>
      <c r="T554" s="156"/>
      <c r="U554" s="156"/>
      <c r="V554" s="156"/>
      <c r="W554" s="156"/>
      <c r="X554" s="156"/>
    </row>
    <row r="555" customFormat="false" ht="14.25" hidden="false" customHeight="true" outlineLevel="0" collapsed="false">
      <c r="B555" s="214" t="s">
        <v>299</v>
      </c>
      <c r="C555" s="214" t="s">
        <v>257</v>
      </c>
      <c r="D555" s="214" t="s">
        <v>311</v>
      </c>
      <c r="E555" s="220" t="s">
        <v>325</v>
      </c>
      <c r="F555" s="176"/>
      <c r="G555" s="177"/>
      <c r="H555" s="305" t="s">
        <v>326</v>
      </c>
      <c r="I555" s="305"/>
      <c r="J555" s="305"/>
      <c r="K555" s="305"/>
      <c r="L555" s="305"/>
      <c r="M555" s="305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</row>
    <row r="556" customFormat="false" ht="14.25" hidden="false" customHeight="false" outlineLevel="0" collapsed="false">
      <c r="B556" s="214" t="s">
        <v>299</v>
      </c>
      <c r="C556" s="214" t="s">
        <v>257</v>
      </c>
      <c r="D556" s="220" t="s">
        <v>314</v>
      </c>
      <c r="E556" s="214" t="s">
        <v>325</v>
      </c>
      <c r="F556" s="176"/>
      <c r="G556" s="177"/>
      <c r="H556" s="298" t="s">
        <v>216</v>
      </c>
      <c r="I556" s="120"/>
      <c r="J556" s="120"/>
      <c r="K556" s="120"/>
      <c r="L556" s="120"/>
      <c r="M556" s="238"/>
      <c r="N556" s="156" t="n">
        <f aca="false">N559+N560+N576</f>
        <v>806000</v>
      </c>
      <c r="O556" s="156"/>
      <c r="P556" s="156" t="n">
        <f aca="false">P560</f>
        <v>242000</v>
      </c>
      <c r="Q556" s="156"/>
      <c r="R556" s="156"/>
      <c r="S556" s="156" t="n">
        <f aca="false">S559+S560+S576</f>
        <v>214654.39</v>
      </c>
      <c r="T556" s="156"/>
      <c r="U556" s="156"/>
      <c r="V556" s="156"/>
      <c r="W556" s="156"/>
      <c r="X556" s="156"/>
    </row>
    <row r="557" customFormat="false" ht="14.25" hidden="true" customHeight="false" outlineLevel="0" collapsed="false">
      <c r="B557" s="167"/>
      <c r="C557" s="167"/>
      <c r="D557" s="167"/>
      <c r="E557" s="167"/>
      <c r="F557" s="176"/>
      <c r="G557" s="177"/>
      <c r="H557" s="251" t="s">
        <v>315</v>
      </c>
      <c r="I557" s="120"/>
      <c r="J557" s="120"/>
      <c r="K557" s="120"/>
      <c r="L557" s="120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</row>
    <row r="558" customFormat="false" ht="15" hidden="true" customHeight="true" outlineLevel="0" collapsed="false">
      <c r="B558" s="163"/>
      <c r="C558" s="163"/>
      <c r="D558" s="163"/>
      <c r="E558" s="163"/>
      <c r="F558" s="176"/>
      <c r="G558" s="177"/>
      <c r="H558" s="307" t="s">
        <v>333</v>
      </c>
      <c r="I558" s="307"/>
      <c r="J558" s="307"/>
      <c r="K558" s="307"/>
      <c r="L558" s="307"/>
      <c r="M558" s="307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</row>
    <row r="559" customFormat="false" ht="15" hidden="true" customHeight="false" outlineLevel="0" collapsed="false">
      <c r="B559" s="308"/>
      <c r="C559" s="163"/>
      <c r="D559" s="163"/>
      <c r="E559" s="163"/>
      <c r="F559" s="176"/>
      <c r="G559" s="177"/>
      <c r="H559" s="307"/>
      <c r="I559" s="307"/>
      <c r="J559" s="307"/>
      <c r="K559" s="307"/>
      <c r="L559" s="307"/>
      <c r="M559" s="307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</row>
    <row r="560" customFormat="false" ht="14.25" hidden="true" customHeight="true" outlineLevel="0" collapsed="false">
      <c r="C560" s="167"/>
      <c r="D560" s="167"/>
      <c r="E560" s="167"/>
      <c r="F560" s="176"/>
      <c r="G560" s="177"/>
      <c r="H560" s="271" t="s">
        <v>137</v>
      </c>
      <c r="I560" s="271"/>
      <c r="J560" s="271"/>
      <c r="K560" s="271"/>
      <c r="L560" s="271"/>
      <c r="M560" s="271"/>
      <c r="N560" s="156" t="n">
        <f aca="false">N562+N564</f>
        <v>806000</v>
      </c>
      <c r="O560" s="156"/>
      <c r="P560" s="156" t="n">
        <f aca="false">P564</f>
        <v>242000</v>
      </c>
      <c r="Q560" s="156"/>
      <c r="R560" s="156"/>
      <c r="S560" s="156" t="n">
        <f aca="false">S562+S564</f>
        <v>214654.39</v>
      </c>
      <c r="T560" s="156"/>
      <c r="U560" s="156"/>
      <c r="V560" s="156"/>
      <c r="W560" s="156"/>
      <c r="X560" s="156"/>
    </row>
    <row r="561" customFormat="false" ht="14.25" hidden="true" customHeight="false" outlineLevel="0" collapsed="false">
      <c r="B561" s="167"/>
      <c r="C561" s="167"/>
      <c r="D561" s="167"/>
      <c r="E561" s="167"/>
      <c r="F561" s="176"/>
      <c r="G561" s="177"/>
      <c r="H561" s="309" t="s">
        <v>166</v>
      </c>
      <c r="I561" s="179"/>
      <c r="J561" s="179"/>
      <c r="K561" s="179"/>
      <c r="L561" s="179"/>
      <c r="M561" s="179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</row>
    <row r="562" customFormat="false" ht="14.25" hidden="true" customHeight="true" outlineLevel="0" collapsed="false">
      <c r="B562" s="167"/>
      <c r="C562" s="167"/>
      <c r="D562" s="167"/>
      <c r="E562" s="167"/>
      <c r="F562" s="176"/>
      <c r="G562" s="177"/>
      <c r="H562" s="310" t="s">
        <v>334</v>
      </c>
      <c r="I562" s="310"/>
      <c r="J562" s="310"/>
      <c r="K562" s="310"/>
      <c r="L562" s="310"/>
      <c r="M562" s="310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</row>
    <row r="563" customFormat="false" ht="14.25" hidden="true" customHeight="true" outlineLevel="0" collapsed="false">
      <c r="B563" s="167"/>
      <c r="C563" s="167"/>
      <c r="D563" s="167"/>
      <c r="E563" s="167"/>
      <c r="F563" s="176"/>
      <c r="G563" s="177"/>
      <c r="H563" s="310" t="s">
        <v>335</v>
      </c>
      <c r="I563" s="310"/>
      <c r="J563" s="310"/>
      <c r="K563" s="310"/>
      <c r="L563" s="310"/>
      <c r="M563" s="310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</row>
    <row r="564" customFormat="false" ht="14.25" hidden="true" customHeight="false" outlineLevel="0" collapsed="false">
      <c r="B564" s="167"/>
      <c r="C564" s="167"/>
      <c r="D564" s="167"/>
      <c r="E564" s="167"/>
      <c r="F564" s="176"/>
      <c r="G564" s="177"/>
      <c r="H564" s="310"/>
      <c r="I564" s="310"/>
      <c r="J564" s="310"/>
      <c r="K564" s="310"/>
      <c r="L564" s="310"/>
      <c r="M564" s="310"/>
      <c r="N564" s="156" t="n">
        <f aca="false">N570</f>
        <v>806000</v>
      </c>
      <c r="O564" s="156"/>
      <c r="P564" s="156" t="n">
        <f aca="false">P570</f>
        <v>242000</v>
      </c>
      <c r="Q564" s="156"/>
      <c r="R564" s="156"/>
      <c r="S564" s="156" t="n">
        <f aca="false">S570</f>
        <v>214654.39</v>
      </c>
      <c r="T564" s="156"/>
      <c r="U564" s="156"/>
      <c r="V564" s="156"/>
      <c r="W564" s="156"/>
      <c r="X564" s="156"/>
    </row>
    <row r="565" customFormat="false" ht="14.25" hidden="true" customHeight="true" outlineLevel="0" collapsed="false">
      <c r="B565" s="167"/>
      <c r="C565" s="167"/>
      <c r="D565" s="167"/>
      <c r="E565" s="167"/>
      <c r="F565" s="176"/>
      <c r="G565" s="177"/>
      <c r="H565" s="311" t="s">
        <v>336</v>
      </c>
      <c r="I565" s="311"/>
      <c r="J565" s="311"/>
      <c r="K565" s="311"/>
      <c r="L565" s="311"/>
      <c r="M565" s="311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</row>
    <row r="566" customFormat="false" ht="14.25" hidden="true" customHeight="true" outlineLevel="0" collapsed="false">
      <c r="B566" s="167"/>
      <c r="C566" s="167"/>
      <c r="D566" s="167"/>
      <c r="E566" s="167"/>
      <c r="F566" s="176"/>
      <c r="G566" s="177"/>
      <c r="H566" s="311" t="s">
        <v>337</v>
      </c>
      <c r="I566" s="311"/>
      <c r="J566" s="311"/>
      <c r="K566" s="311"/>
      <c r="L566" s="311"/>
      <c r="M566" s="311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</row>
    <row r="567" customFormat="false" ht="14.25" hidden="true" customHeight="true" outlineLevel="0" collapsed="false">
      <c r="B567" s="167"/>
      <c r="C567" s="167"/>
      <c r="D567" s="167"/>
      <c r="E567" s="167"/>
      <c r="F567" s="176"/>
      <c r="G567" s="177"/>
      <c r="H567" s="311" t="s">
        <v>338</v>
      </c>
      <c r="I567" s="311"/>
      <c r="J567" s="311"/>
      <c r="K567" s="311"/>
      <c r="L567" s="311"/>
      <c r="M567" s="311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</row>
    <row r="568" customFormat="false" ht="15" hidden="true" customHeight="true" outlineLevel="0" collapsed="false">
      <c r="B568" s="163"/>
      <c r="C568" s="163"/>
      <c r="D568" s="163"/>
      <c r="E568" s="163"/>
      <c r="F568" s="176" t="s">
        <v>188</v>
      </c>
      <c r="G568" s="177"/>
      <c r="H568" s="312" t="s">
        <v>339</v>
      </c>
      <c r="I568" s="312"/>
      <c r="J568" s="312"/>
      <c r="K568" s="312"/>
      <c r="L568" s="312"/>
      <c r="M568" s="312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</row>
    <row r="569" customFormat="false" ht="14.25" hidden="true" customHeight="false" outlineLevel="0" collapsed="false">
      <c r="B569" s="167"/>
      <c r="C569" s="167"/>
      <c r="D569" s="167"/>
      <c r="E569" s="167"/>
      <c r="F569" s="176"/>
      <c r="G569" s="177"/>
      <c r="H569" s="312"/>
      <c r="I569" s="312"/>
      <c r="J569" s="312"/>
      <c r="K569" s="312"/>
      <c r="L569" s="312"/>
      <c r="M569" s="312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</row>
    <row r="570" customFormat="false" ht="14.25" hidden="true" customHeight="false" outlineLevel="0" collapsed="false">
      <c r="B570" s="167"/>
      <c r="C570" s="167"/>
      <c r="D570" s="167"/>
      <c r="E570" s="167"/>
      <c r="F570" s="176" t="s">
        <v>138</v>
      </c>
      <c r="G570" s="177" t="s">
        <v>139</v>
      </c>
      <c r="H570" s="313"/>
      <c r="I570" s="313"/>
      <c r="J570" s="313"/>
      <c r="K570" s="313"/>
      <c r="L570" s="313"/>
      <c r="M570" s="313"/>
      <c r="N570" s="156" t="n">
        <f aca="false">N571</f>
        <v>806000</v>
      </c>
      <c r="O570" s="156"/>
      <c r="P570" s="156" t="n">
        <f aca="false">P571</f>
        <v>242000</v>
      </c>
      <c r="Q570" s="156"/>
      <c r="R570" s="156"/>
      <c r="S570" s="156" t="n">
        <f aca="false">S571</f>
        <v>214654.39</v>
      </c>
      <c r="T570" s="156"/>
      <c r="U570" s="156"/>
      <c r="V570" s="156"/>
      <c r="W570" s="156"/>
      <c r="X570" s="156"/>
    </row>
    <row r="571" customFormat="false" ht="14.25" hidden="false" customHeight="false" outlineLevel="0" collapsed="false">
      <c r="B571" s="214" t="s">
        <v>299</v>
      </c>
      <c r="C571" s="214" t="s">
        <v>257</v>
      </c>
      <c r="D571" s="214" t="s">
        <v>314</v>
      </c>
      <c r="E571" s="214" t="s">
        <v>325</v>
      </c>
      <c r="F571" s="176" t="s">
        <v>140</v>
      </c>
      <c r="G571" s="177" t="s">
        <v>141</v>
      </c>
      <c r="H571" s="313"/>
      <c r="I571" s="313"/>
      <c r="J571" s="313"/>
      <c r="K571" s="313"/>
      <c r="L571" s="313"/>
      <c r="M571" s="313"/>
      <c r="N571" s="156" t="n">
        <f aca="false">N572+N573</f>
        <v>806000</v>
      </c>
      <c r="O571" s="156"/>
      <c r="P571" s="156" t="n">
        <f aca="false">P572+P573</f>
        <v>242000</v>
      </c>
      <c r="Q571" s="156"/>
      <c r="R571" s="156"/>
      <c r="S571" s="156" t="n">
        <f aca="false">S572+S573</f>
        <v>214654.39</v>
      </c>
      <c r="T571" s="156"/>
      <c r="U571" s="156"/>
      <c r="V571" s="156"/>
      <c r="W571" s="156"/>
      <c r="X571" s="156"/>
    </row>
    <row r="572" customFormat="false" ht="14.25" hidden="false" customHeight="false" outlineLevel="0" collapsed="false">
      <c r="B572" s="214" t="s">
        <v>299</v>
      </c>
      <c r="C572" s="214" t="s">
        <v>257</v>
      </c>
      <c r="D572" s="214" t="s">
        <v>314</v>
      </c>
      <c r="E572" s="214" t="s">
        <v>325</v>
      </c>
      <c r="F572" s="176" t="s">
        <v>142</v>
      </c>
      <c r="G572" s="177" t="s">
        <v>143</v>
      </c>
      <c r="H572" s="313"/>
      <c r="I572" s="313"/>
      <c r="J572" s="313"/>
      <c r="K572" s="313"/>
      <c r="L572" s="313"/>
      <c r="M572" s="313"/>
      <c r="N572" s="156" t="n">
        <v>639000</v>
      </c>
      <c r="O572" s="156"/>
      <c r="P572" s="156" t="n">
        <v>192000</v>
      </c>
      <c r="Q572" s="156"/>
      <c r="R572" s="156"/>
      <c r="S572" s="156" t="n">
        <v>174041.16</v>
      </c>
      <c r="T572" s="156"/>
      <c r="U572" s="156"/>
      <c r="V572" s="156"/>
      <c r="W572" s="156"/>
      <c r="X572" s="156"/>
    </row>
    <row r="573" customFormat="false" ht="14.25" hidden="false" customHeight="false" outlineLevel="0" collapsed="false">
      <c r="B573" s="214" t="s">
        <v>299</v>
      </c>
      <c r="C573" s="214" t="s">
        <v>257</v>
      </c>
      <c r="D573" s="214" t="s">
        <v>314</v>
      </c>
      <c r="E573" s="214" t="s">
        <v>325</v>
      </c>
      <c r="F573" s="176" t="n">
        <v>213</v>
      </c>
      <c r="G573" s="177" t="s">
        <v>327</v>
      </c>
      <c r="H573" s="313"/>
      <c r="I573" s="313"/>
      <c r="J573" s="313"/>
      <c r="K573" s="313"/>
      <c r="L573" s="313"/>
      <c r="M573" s="313"/>
      <c r="N573" s="156" t="n">
        <v>167000</v>
      </c>
      <c r="O573" s="156"/>
      <c r="P573" s="156" t="n">
        <v>50000</v>
      </c>
      <c r="Q573" s="156" t="n">
        <v>50000</v>
      </c>
      <c r="R573" s="156" t="n">
        <v>50000</v>
      </c>
      <c r="S573" s="156" t="n">
        <v>40613.23</v>
      </c>
      <c r="T573" s="156"/>
      <c r="U573" s="156"/>
      <c r="V573" s="156"/>
      <c r="W573" s="156"/>
      <c r="X573" s="156"/>
    </row>
    <row r="574" customFormat="false" ht="14.25" hidden="true" customHeight="false" outlineLevel="0" collapsed="false">
      <c r="B574" s="167"/>
      <c r="C574" s="167"/>
      <c r="D574" s="167"/>
      <c r="E574" s="167"/>
      <c r="F574" s="176" t="s">
        <v>172</v>
      </c>
      <c r="G574" s="177" t="s">
        <v>173</v>
      </c>
      <c r="H574" s="313"/>
      <c r="I574" s="313"/>
      <c r="J574" s="313"/>
      <c r="K574" s="313"/>
      <c r="L574" s="313"/>
      <c r="M574" s="313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</row>
    <row r="575" customFormat="false" ht="14.25" hidden="true" customHeight="false" outlineLevel="0" collapsed="false">
      <c r="B575" s="167"/>
      <c r="C575" s="167"/>
      <c r="D575" s="167"/>
      <c r="E575" s="167"/>
      <c r="F575" s="176" t="s">
        <v>188</v>
      </c>
      <c r="G575" s="177" t="s">
        <v>189</v>
      </c>
      <c r="H575" s="313"/>
      <c r="I575" s="313"/>
      <c r="J575" s="313"/>
      <c r="K575" s="313"/>
      <c r="L575" s="313"/>
      <c r="M575" s="313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</row>
    <row r="576" customFormat="false" ht="14.25" hidden="false" customHeight="false" outlineLevel="0" collapsed="false">
      <c r="B576" s="167"/>
      <c r="C576" s="167"/>
      <c r="D576" s="167"/>
      <c r="E576" s="167"/>
      <c r="F576" s="176"/>
      <c r="G576" s="177"/>
      <c r="H576" s="313"/>
      <c r="I576" s="313"/>
      <c r="J576" s="313"/>
      <c r="K576" s="313"/>
      <c r="L576" s="313"/>
      <c r="M576" s="313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</row>
    <row r="577" customFormat="false" ht="14.25" hidden="false" customHeight="true" outlineLevel="0" collapsed="false">
      <c r="B577" s="214" t="s">
        <v>299</v>
      </c>
      <c r="C577" s="214" t="s">
        <v>257</v>
      </c>
      <c r="D577" s="214" t="s">
        <v>316</v>
      </c>
      <c r="E577" s="214" t="s">
        <v>325</v>
      </c>
      <c r="F577" s="176"/>
      <c r="G577" s="177"/>
      <c r="H577" s="244" t="s">
        <v>218</v>
      </c>
      <c r="I577" s="244"/>
      <c r="J577" s="244"/>
      <c r="K577" s="244"/>
      <c r="L577" s="244"/>
      <c r="M577" s="244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</row>
    <row r="578" customFormat="false" ht="15.75" hidden="false" customHeight="false" outlineLevel="0" collapsed="false">
      <c r="B578" s="220"/>
      <c r="C578" s="220"/>
      <c r="D578" s="220"/>
      <c r="E578" s="220"/>
      <c r="F578" s="176"/>
      <c r="G578" s="177"/>
      <c r="H578" s="314"/>
      <c r="I578" s="314"/>
      <c r="J578" s="314"/>
      <c r="K578" s="314"/>
      <c r="L578" s="314"/>
      <c r="M578" s="314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</row>
    <row r="579" customFormat="false" ht="19.5" hidden="false" customHeight="true" outlineLevel="0" collapsed="false">
      <c r="B579" s="286"/>
      <c r="C579" s="286"/>
      <c r="D579" s="286"/>
      <c r="F579" s="176"/>
      <c r="H579" s="315" t="s">
        <v>340</v>
      </c>
      <c r="I579" s="314"/>
      <c r="J579" s="314"/>
      <c r="K579" s="314"/>
      <c r="L579" s="314"/>
      <c r="M579" s="314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</row>
    <row r="580" customFormat="false" ht="14.25" hidden="false" customHeight="false" outlineLevel="0" collapsed="false">
      <c r="B580" s="286"/>
      <c r="C580" s="286"/>
      <c r="D580" s="286"/>
      <c r="E580" s="286"/>
      <c r="F580" s="176"/>
      <c r="G580" s="177"/>
      <c r="H580" s="316"/>
      <c r="I580" s="316"/>
      <c r="J580" s="316"/>
      <c r="K580" s="316"/>
      <c r="L580" s="316"/>
      <c r="M580" s="31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</row>
    <row r="581" customFormat="false" ht="14.25" hidden="false" customHeight="true" outlineLevel="0" collapsed="false">
      <c r="B581" s="162" t="s">
        <v>299</v>
      </c>
      <c r="C581" s="162" t="s">
        <v>126</v>
      </c>
      <c r="D581" s="163"/>
      <c r="E581" s="163"/>
      <c r="F581" s="176"/>
      <c r="G581" s="177"/>
      <c r="H581" s="185" t="s">
        <v>300</v>
      </c>
      <c r="I581" s="185"/>
      <c r="J581" s="185"/>
      <c r="K581" s="185"/>
      <c r="L581" s="185"/>
      <c r="M581" s="185"/>
      <c r="N581" s="156" t="n">
        <f aca="false">N583</f>
        <v>160000</v>
      </c>
      <c r="O581" s="156"/>
      <c r="P581" s="156"/>
      <c r="Q581" s="156"/>
      <c r="R581" s="156"/>
      <c r="S581" s="156" t="n">
        <f aca="false">S583</f>
        <v>0</v>
      </c>
      <c r="T581" s="156"/>
      <c r="U581" s="156"/>
      <c r="V581" s="156"/>
      <c r="W581" s="156"/>
      <c r="X581" s="156"/>
    </row>
    <row r="582" customFormat="false" ht="10.5" hidden="false" customHeight="true" outlineLevel="0" collapsed="false">
      <c r="B582" s="163"/>
      <c r="C582" s="163"/>
      <c r="D582" s="163"/>
      <c r="E582" s="163"/>
      <c r="F582" s="176"/>
      <c r="G582" s="177"/>
      <c r="H582" s="185"/>
      <c r="I582" s="185"/>
      <c r="J582" s="185"/>
      <c r="K582" s="185"/>
      <c r="L582" s="185"/>
      <c r="M582" s="185"/>
      <c r="N582" s="156"/>
      <c r="O582" s="156"/>
      <c r="P582" s="156"/>
      <c r="Q582" s="156"/>
      <c r="R582" s="156"/>
      <c r="S582" s="156"/>
      <c r="T582" s="156"/>
      <c r="U582" s="156"/>
      <c r="V582" s="156"/>
      <c r="W582" s="156"/>
      <c r="X582" s="156"/>
    </row>
    <row r="583" customFormat="false" ht="15.75" hidden="false" customHeight="true" outlineLevel="0" collapsed="false">
      <c r="B583" s="163" t="s">
        <v>299</v>
      </c>
      <c r="C583" s="163" t="s">
        <v>257</v>
      </c>
      <c r="D583" s="163"/>
      <c r="E583" s="163"/>
      <c r="F583" s="176"/>
      <c r="G583" s="177"/>
      <c r="H583" s="304" t="s">
        <v>301</v>
      </c>
      <c r="I583" s="179"/>
      <c r="J583" s="179"/>
      <c r="K583" s="179"/>
      <c r="L583" s="179"/>
      <c r="M583" s="179"/>
      <c r="N583" s="156" t="n">
        <f aca="false">N585</f>
        <v>160000</v>
      </c>
      <c r="O583" s="156"/>
      <c r="P583" s="156"/>
      <c r="Q583" s="156"/>
      <c r="R583" s="156"/>
      <c r="S583" s="156" t="n">
        <f aca="false">S585</f>
        <v>0</v>
      </c>
      <c r="T583" s="156"/>
      <c r="U583" s="156"/>
      <c r="V583" s="156"/>
      <c r="W583" s="156"/>
      <c r="X583" s="156"/>
    </row>
    <row r="584" customFormat="false" ht="15" hidden="false" customHeight="true" outlineLevel="0" collapsed="false">
      <c r="B584" s="167" t="s">
        <v>299</v>
      </c>
      <c r="C584" s="167" t="s">
        <v>257</v>
      </c>
      <c r="D584" s="172" t="s">
        <v>311</v>
      </c>
      <c r="E584" s="220"/>
      <c r="F584" s="176"/>
      <c r="G584" s="177"/>
      <c r="H584" s="305" t="s">
        <v>332</v>
      </c>
      <c r="I584" s="305"/>
      <c r="J584" s="305"/>
      <c r="K584" s="305"/>
      <c r="L584" s="305"/>
      <c r="M584" s="305"/>
      <c r="N584" s="156"/>
      <c r="O584" s="156"/>
      <c r="P584" s="156"/>
      <c r="Q584" s="156"/>
      <c r="R584" s="156"/>
      <c r="S584" s="156"/>
      <c r="T584" s="156"/>
      <c r="U584" s="156"/>
      <c r="V584" s="156"/>
      <c r="W584" s="156"/>
      <c r="X584" s="156"/>
    </row>
    <row r="585" customFormat="false" ht="15.75" hidden="false" customHeight="true" outlineLevel="0" collapsed="false">
      <c r="B585" s="163"/>
      <c r="C585" s="163"/>
      <c r="D585" s="163"/>
      <c r="E585" s="306"/>
      <c r="F585" s="176"/>
      <c r="G585" s="177"/>
      <c r="H585" s="305"/>
      <c r="I585" s="305"/>
      <c r="J585" s="305"/>
      <c r="K585" s="305"/>
      <c r="L585" s="305"/>
      <c r="M585" s="305"/>
      <c r="N585" s="156" t="n">
        <f aca="false">N586</f>
        <v>160000</v>
      </c>
      <c r="O585" s="156"/>
      <c r="P585" s="156"/>
      <c r="Q585" s="156"/>
      <c r="R585" s="156"/>
      <c r="S585" s="156" t="n">
        <f aca="false">S586</f>
        <v>0</v>
      </c>
      <c r="T585" s="156"/>
      <c r="U585" s="156"/>
      <c r="V585" s="156"/>
      <c r="W585" s="156"/>
      <c r="X585" s="156"/>
    </row>
    <row r="586" customFormat="false" ht="15.75" hidden="false" customHeight="true" outlineLevel="0" collapsed="false">
      <c r="B586" s="214" t="s">
        <v>299</v>
      </c>
      <c r="C586" s="214" t="s">
        <v>257</v>
      </c>
      <c r="D586" s="214" t="s">
        <v>311</v>
      </c>
      <c r="E586" s="220" t="s">
        <v>325</v>
      </c>
      <c r="F586" s="176"/>
      <c r="G586" s="177"/>
      <c r="H586" s="305" t="s">
        <v>326</v>
      </c>
      <c r="I586" s="305"/>
      <c r="J586" s="305"/>
      <c r="K586" s="305"/>
      <c r="L586" s="305"/>
      <c r="M586" s="305"/>
      <c r="N586" s="156" t="n">
        <f aca="false">N587</f>
        <v>160000</v>
      </c>
      <c r="O586" s="156"/>
      <c r="P586" s="156"/>
      <c r="Q586" s="156"/>
      <c r="R586" s="156"/>
      <c r="S586" s="156" t="n">
        <f aca="false">S587</f>
        <v>0</v>
      </c>
      <c r="T586" s="156"/>
      <c r="U586" s="156"/>
      <c r="V586" s="156"/>
      <c r="W586" s="156"/>
      <c r="X586" s="156"/>
    </row>
    <row r="587" customFormat="false" ht="15.75" hidden="false" customHeight="true" outlineLevel="0" collapsed="false">
      <c r="B587" s="214" t="s">
        <v>299</v>
      </c>
      <c r="C587" s="214" t="s">
        <v>257</v>
      </c>
      <c r="D587" s="220" t="s">
        <v>314</v>
      </c>
      <c r="E587" s="214" t="s">
        <v>325</v>
      </c>
      <c r="F587" s="176"/>
      <c r="G587" s="177"/>
      <c r="H587" s="298" t="s">
        <v>216</v>
      </c>
      <c r="I587" s="179"/>
      <c r="J587" s="179"/>
      <c r="K587" s="179"/>
      <c r="L587" s="179"/>
      <c r="M587" s="179"/>
      <c r="N587" s="156" t="n">
        <f aca="false">N588</f>
        <v>160000</v>
      </c>
      <c r="O587" s="156"/>
      <c r="P587" s="156"/>
      <c r="Q587" s="156"/>
      <c r="R587" s="156"/>
      <c r="S587" s="156" t="n">
        <f aca="false">S588</f>
        <v>0</v>
      </c>
      <c r="T587" s="156"/>
      <c r="U587" s="156"/>
      <c r="V587" s="156"/>
      <c r="W587" s="156"/>
      <c r="X587" s="156"/>
    </row>
    <row r="588" customFormat="false" ht="15.75" hidden="false" customHeight="true" outlineLevel="0" collapsed="false">
      <c r="B588" s="214" t="s">
        <v>299</v>
      </c>
      <c r="C588" s="214" t="s">
        <v>257</v>
      </c>
      <c r="D588" s="214" t="s">
        <v>314</v>
      </c>
      <c r="E588" s="214" t="s">
        <v>325</v>
      </c>
      <c r="F588" s="176" t="s">
        <v>140</v>
      </c>
      <c r="G588" s="177" t="s">
        <v>141</v>
      </c>
      <c r="H588" s="179"/>
      <c r="I588" s="179"/>
      <c r="J588" s="179"/>
      <c r="K588" s="179"/>
      <c r="L588" s="179"/>
      <c r="M588" s="179"/>
      <c r="N588" s="156" t="n">
        <f aca="false">N589+N590</f>
        <v>160000</v>
      </c>
      <c r="O588" s="156"/>
      <c r="P588" s="156"/>
      <c r="Q588" s="156"/>
      <c r="R588" s="156"/>
      <c r="S588" s="156" t="n">
        <f aca="false">S589+S590</f>
        <v>0</v>
      </c>
      <c r="T588" s="156"/>
      <c r="U588" s="156"/>
      <c r="V588" s="156"/>
      <c r="W588" s="156"/>
      <c r="X588" s="156"/>
    </row>
    <row r="589" customFormat="false" ht="15.75" hidden="false" customHeight="true" outlineLevel="0" collapsed="false">
      <c r="B589" s="214" t="s">
        <v>299</v>
      </c>
      <c r="C589" s="214" t="s">
        <v>257</v>
      </c>
      <c r="D589" s="214" t="s">
        <v>314</v>
      </c>
      <c r="E589" s="214" t="s">
        <v>325</v>
      </c>
      <c r="F589" s="176" t="s">
        <v>142</v>
      </c>
      <c r="G589" s="177" t="s">
        <v>143</v>
      </c>
      <c r="H589" s="179"/>
      <c r="I589" s="179"/>
      <c r="J589" s="179"/>
      <c r="K589" s="179"/>
      <c r="L589" s="179"/>
      <c r="M589" s="179"/>
      <c r="N589" s="156" t="n">
        <v>127000</v>
      </c>
      <c r="O589" s="156"/>
      <c r="P589" s="156"/>
      <c r="Q589" s="156"/>
      <c r="R589" s="156"/>
      <c r="S589" s="156" t="n">
        <v>0</v>
      </c>
      <c r="T589" s="156"/>
      <c r="U589" s="156"/>
      <c r="V589" s="156"/>
      <c r="W589" s="156"/>
      <c r="X589" s="156"/>
    </row>
    <row r="590" customFormat="false" ht="15.75" hidden="false" customHeight="true" outlineLevel="0" collapsed="false">
      <c r="B590" s="214" t="s">
        <v>299</v>
      </c>
      <c r="C590" s="214" t="s">
        <v>257</v>
      </c>
      <c r="D590" s="214" t="s">
        <v>314</v>
      </c>
      <c r="E590" s="214" t="s">
        <v>325</v>
      </c>
      <c r="F590" s="176" t="n">
        <v>213</v>
      </c>
      <c r="G590" s="177" t="s">
        <v>327</v>
      </c>
      <c r="H590" s="179"/>
      <c r="I590" s="179"/>
      <c r="J590" s="179"/>
      <c r="K590" s="179"/>
      <c r="L590" s="179"/>
      <c r="M590" s="179"/>
      <c r="N590" s="156" t="n">
        <v>33000</v>
      </c>
      <c r="O590" s="156"/>
      <c r="P590" s="156"/>
      <c r="Q590" s="156"/>
      <c r="R590" s="156"/>
      <c r="S590" s="156" t="n">
        <v>0</v>
      </c>
      <c r="T590" s="156"/>
      <c r="U590" s="156"/>
      <c r="V590" s="156"/>
      <c r="W590" s="156"/>
      <c r="X590" s="156"/>
    </row>
    <row r="591" customFormat="false" ht="15.75" hidden="false" customHeight="true" outlineLevel="0" collapsed="false">
      <c r="B591" s="163"/>
      <c r="C591" s="163"/>
      <c r="D591" s="163"/>
      <c r="E591" s="163"/>
      <c r="F591" s="176"/>
      <c r="G591" s="177"/>
      <c r="H591" s="179"/>
      <c r="I591" s="179"/>
      <c r="J591" s="179"/>
      <c r="K591" s="179"/>
      <c r="L591" s="179"/>
      <c r="M591" s="179"/>
      <c r="N591" s="156"/>
      <c r="O591" s="156"/>
      <c r="P591" s="156"/>
      <c r="Q591" s="156"/>
      <c r="R591" s="156"/>
      <c r="S591" s="156"/>
      <c r="T591" s="156"/>
      <c r="U591" s="156"/>
      <c r="V591" s="156"/>
      <c r="W591" s="156"/>
      <c r="X591" s="156"/>
    </row>
    <row r="592" customFormat="false" ht="12.75" hidden="false" customHeight="false" outlineLevel="0" collapsed="false">
      <c r="F592" s="176"/>
      <c r="G592" s="177"/>
      <c r="N592" s="156"/>
      <c r="O592" s="156"/>
      <c r="P592" s="156"/>
      <c r="Q592" s="156"/>
      <c r="R592" s="156"/>
      <c r="S592" s="156"/>
      <c r="T592" s="156"/>
      <c r="U592" s="156"/>
      <c r="V592" s="156"/>
      <c r="W592" s="156"/>
      <c r="X592" s="156"/>
    </row>
    <row r="593" customFormat="false" ht="14.25" hidden="false" customHeight="true" outlineLevel="0" collapsed="false">
      <c r="B593" s="163"/>
      <c r="C593" s="163"/>
      <c r="D593" s="163"/>
      <c r="E593" s="163"/>
      <c r="F593" s="176"/>
      <c r="G593" s="177"/>
      <c r="H593" s="241"/>
      <c r="I593" s="120"/>
      <c r="J593" s="165" t="s">
        <v>341</v>
      </c>
      <c r="K593" s="120"/>
      <c r="M593" s="120"/>
      <c r="N593" s="317" t="n">
        <f aca="false">N497+N16+N581</f>
        <v>56571500</v>
      </c>
      <c r="O593" s="317"/>
      <c r="P593" s="317" t="e">
        <f aca="false">P497+P16</f>
        <v>#REF!</v>
      </c>
      <c r="Q593" s="317"/>
      <c r="R593" s="317"/>
      <c r="S593" s="317" t="n">
        <f aca="false">S497+S16+S581</f>
        <v>8843302.58</v>
      </c>
      <c r="T593" s="156"/>
      <c r="U593" s="156"/>
      <c r="V593" s="156"/>
      <c r="W593" s="156"/>
      <c r="X593" s="156"/>
    </row>
    <row r="594" customFormat="false" ht="15.75" hidden="false" customHeight="false" outlineLevel="0" collapsed="false">
      <c r="B594" s="163"/>
      <c r="C594" s="163"/>
      <c r="D594" s="163"/>
      <c r="E594" s="163"/>
      <c r="F594" s="176"/>
      <c r="G594" s="177"/>
      <c r="H594" s="241"/>
      <c r="I594" s="120"/>
      <c r="J594" s="165"/>
      <c r="K594" s="120"/>
      <c r="M594" s="120"/>
      <c r="N594" s="156"/>
      <c r="O594" s="156"/>
      <c r="P594" s="156"/>
      <c r="Q594" s="156"/>
      <c r="R594" s="156"/>
      <c r="S594" s="156"/>
      <c r="T594" s="156"/>
      <c r="U594" s="156"/>
      <c r="V594" s="156"/>
      <c r="W594" s="156"/>
      <c r="X594" s="156"/>
    </row>
    <row r="595" customFormat="false" ht="14.25" hidden="false" customHeight="true" outlineLevel="0" collapsed="false">
      <c r="B595" s="163"/>
      <c r="C595" s="163"/>
      <c r="D595" s="163"/>
      <c r="E595" s="163"/>
      <c r="F595" s="176"/>
      <c r="G595" s="177"/>
      <c r="H595" s="241"/>
      <c r="I595" s="120"/>
      <c r="J595" s="165"/>
      <c r="K595" s="120"/>
      <c r="M595" s="120"/>
      <c r="N595" s="156"/>
      <c r="O595" s="156"/>
      <c r="P595" s="156"/>
      <c r="Q595" s="156"/>
      <c r="R595" s="156"/>
      <c r="S595" s="156"/>
      <c r="T595" s="156"/>
      <c r="U595" s="156"/>
      <c r="V595" s="156"/>
      <c r="W595" s="156"/>
      <c r="X595" s="156"/>
    </row>
    <row r="596" customFormat="false" ht="14.25" hidden="true" customHeight="true" outlineLevel="0" collapsed="false">
      <c r="B596" s="163"/>
      <c r="C596" s="163"/>
      <c r="D596" s="163"/>
      <c r="E596" s="163"/>
      <c r="F596" s="163"/>
      <c r="G596" s="177"/>
      <c r="H596" s="241"/>
      <c r="I596" s="120"/>
      <c r="J596" s="165"/>
      <c r="K596" s="289" t="s">
        <v>342</v>
      </c>
      <c r="N596" s="156"/>
      <c r="O596" s="156"/>
      <c r="P596" s="156"/>
      <c r="Q596" s="156"/>
      <c r="R596" s="156"/>
      <c r="S596" s="156"/>
      <c r="T596" s="156"/>
      <c r="U596" s="156"/>
      <c r="V596" s="156"/>
      <c r="W596" s="156"/>
      <c r="X596" s="156"/>
    </row>
    <row r="597" customFormat="false" ht="14.25" hidden="true" customHeight="true" outlineLevel="0" collapsed="false">
      <c r="G597" s="318"/>
      <c r="K597" s="171" t="s">
        <v>343</v>
      </c>
      <c r="L597" s="171"/>
      <c r="M597" s="171" t="s">
        <v>344</v>
      </c>
      <c r="N597" s="156" t="n">
        <f aca="false">N132+N195+N251+N342+N440+N499+N538</f>
        <v>38793500</v>
      </c>
      <c r="O597" s="156"/>
      <c r="P597" s="156" t="e">
        <f aca="false">P132+P195+P251+P342+P440+P499+P538</f>
        <v>#REF!</v>
      </c>
      <c r="Q597" s="156"/>
      <c r="R597" s="156"/>
      <c r="S597" s="156"/>
      <c r="T597" s="156"/>
      <c r="U597" s="156"/>
      <c r="V597" s="156"/>
      <c r="W597" s="156"/>
      <c r="X597" s="156"/>
    </row>
    <row r="598" customFormat="false" ht="14.25" hidden="true" customHeight="true" outlineLevel="0" collapsed="false">
      <c r="E598" s="319"/>
      <c r="F598" s="240"/>
      <c r="G598" s="240"/>
      <c r="H598" s="240"/>
      <c r="I598" s="240"/>
      <c r="J598" s="320"/>
      <c r="K598" s="171"/>
      <c r="L598" s="171"/>
      <c r="M598" s="171" t="s">
        <v>345</v>
      </c>
      <c r="N598" s="156" t="n">
        <f aca="false">'дох.кварт.09'!C71</f>
        <v>38242.5</v>
      </c>
      <c r="O598" s="156"/>
      <c r="P598" s="156" t="n">
        <f aca="false">'дох.кварт.09'!D71</f>
        <v>13500</v>
      </c>
      <c r="Q598" s="156"/>
      <c r="R598" s="156"/>
      <c r="S598" s="156"/>
      <c r="T598" s="156"/>
      <c r="U598" s="156"/>
      <c r="V598" s="156"/>
      <c r="W598" s="156"/>
      <c r="X598" s="156"/>
    </row>
    <row r="599" customFormat="false" ht="18.75" hidden="false" customHeight="false" outlineLevel="0" collapsed="false">
      <c r="E599" s="319"/>
      <c r="F599" s="240"/>
      <c r="G599" s="240"/>
      <c r="H599" s="240"/>
      <c r="I599" s="240"/>
      <c r="J599" s="320"/>
      <c r="K599" s="240"/>
      <c r="L599" s="240"/>
      <c r="M599" s="321"/>
      <c r="N599" s="156"/>
      <c r="O599" s="156"/>
      <c r="P599" s="156"/>
      <c r="Q599" s="156"/>
      <c r="R599" s="156"/>
      <c r="S599" s="156"/>
      <c r="T599" s="156"/>
      <c r="U599" s="156"/>
      <c r="V599" s="156"/>
      <c r="W599" s="156"/>
      <c r="X599" s="156"/>
    </row>
    <row r="600" customFormat="false" ht="14.25" hidden="false" customHeight="true" outlineLevel="0" collapsed="false">
      <c r="G600" s="318"/>
      <c r="N600" s="156"/>
      <c r="O600" s="156"/>
      <c r="P600" s="156"/>
      <c r="Q600" s="156"/>
      <c r="R600" s="156"/>
      <c r="S600" s="156"/>
      <c r="T600" s="156"/>
      <c r="U600" s="156"/>
      <c r="V600" s="156"/>
      <c r="W600" s="156"/>
      <c r="X600" s="156"/>
    </row>
    <row r="601" customFormat="false" ht="15" hidden="false" customHeight="true" outlineLevel="0" collapsed="false">
      <c r="N601" s="156"/>
      <c r="O601" s="156"/>
      <c r="P601" s="156"/>
      <c r="Q601" s="156"/>
      <c r="R601" s="156"/>
      <c r="S601" s="156"/>
      <c r="T601" s="156"/>
      <c r="U601" s="156"/>
      <c r="V601" s="156"/>
      <c r="W601" s="156"/>
      <c r="X601" s="156"/>
    </row>
    <row r="602" customFormat="false" ht="12.75" hidden="false" customHeight="false" outlineLevel="0" collapsed="false">
      <c r="N602" s="156"/>
      <c r="O602" s="156"/>
      <c r="P602" s="156"/>
      <c r="Q602" s="156"/>
      <c r="R602" s="156"/>
      <c r="S602" s="156"/>
      <c r="T602" s="156"/>
      <c r="U602" s="156"/>
      <c r="V602" s="156"/>
      <c r="W602" s="156"/>
      <c r="X602" s="156"/>
    </row>
    <row r="603" customFormat="false" ht="12.75" hidden="false" customHeight="false" outlineLevel="0" collapsed="false">
      <c r="N603" s="156"/>
      <c r="O603" s="156"/>
      <c r="P603" s="156"/>
      <c r="Q603" s="156"/>
      <c r="R603" s="156"/>
      <c r="S603" s="156"/>
      <c r="T603" s="156"/>
      <c r="U603" s="156"/>
      <c r="V603" s="156"/>
      <c r="W603" s="156"/>
      <c r="X603" s="156"/>
    </row>
    <row r="604" customFormat="false" ht="12.75" hidden="false" customHeight="false" outlineLevel="0" collapsed="false">
      <c r="N604" s="156"/>
      <c r="O604" s="156"/>
      <c r="P604" s="156"/>
      <c r="Q604" s="156"/>
      <c r="R604" s="156"/>
      <c r="S604" s="156"/>
      <c r="T604" s="156"/>
      <c r="U604" s="156"/>
      <c r="V604" s="156"/>
      <c r="W604" s="156"/>
      <c r="X604" s="156"/>
    </row>
    <row r="605" customFormat="false" ht="12.75" hidden="false" customHeight="false" outlineLevel="0" collapsed="false">
      <c r="N605" s="156"/>
      <c r="O605" s="156"/>
      <c r="P605" s="156"/>
      <c r="Q605" s="156"/>
      <c r="R605" s="156"/>
      <c r="S605" s="156"/>
      <c r="T605" s="156"/>
      <c r="U605" s="156"/>
      <c r="V605" s="156"/>
      <c r="W605" s="156"/>
      <c r="X605" s="156"/>
    </row>
    <row r="606" customFormat="false" ht="12.75" hidden="false" customHeight="false" outlineLevel="0" collapsed="false">
      <c r="N606" s="156"/>
      <c r="O606" s="156"/>
      <c r="P606" s="156"/>
      <c r="Q606" s="156"/>
      <c r="R606" s="156"/>
      <c r="S606" s="156"/>
      <c r="T606" s="156"/>
      <c r="U606" s="156"/>
      <c r="V606" s="156"/>
      <c r="W606" s="156"/>
      <c r="X606" s="156"/>
    </row>
    <row r="607" customFormat="false" ht="12.75" hidden="false" customHeight="false" outlineLevel="0" collapsed="false">
      <c r="N607" s="156"/>
      <c r="O607" s="156"/>
      <c r="P607" s="156"/>
      <c r="Q607" s="156"/>
      <c r="R607" s="156"/>
      <c r="S607" s="156"/>
      <c r="T607" s="156"/>
      <c r="U607" s="156"/>
      <c r="V607" s="156"/>
      <c r="W607" s="156"/>
      <c r="X607" s="156"/>
    </row>
    <row r="608" customFormat="false" ht="12.75" hidden="false" customHeight="false" outlineLevel="0" collapsed="false">
      <c r="N608" s="156"/>
      <c r="O608" s="156"/>
      <c r="P608" s="156"/>
      <c r="Q608" s="156"/>
      <c r="R608" s="156"/>
      <c r="S608" s="156"/>
      <c r="T608" s="156"/>
      <c r="U608" s="156"/>
      <c r="V608" s="156"/>
      <c r="W608" s="156"/>
      <c r="X608" s="156"/>
    </row>
    <row r="609" customFormat="false" ht="12.75" hidden="false" customHeight="false" outlineLevel="0" collapsed="false">
      <c r="N609" s="156"/>
      <c r="O609" s="156"/>
      <c r="P609" s="156"/>
      <c r="Q609" s="156"/>
      <c r="R609" s="156"/>
      <c r="S609" s="156"/>
      <c r="T609" s="156"/>
      <c r="U609" s="156"/>
      <c r="V609" s="156"/>
      <c r="W609" s="156"/>
      <c r="X609" s="156"/>
    </row>
    <row r="610" customFormat="false" ht="12.75" hidden="false" customHeight="false" outlineLevel="0" collapsed="false">
      <c r="N610" s="156"/>
      <c r="O610" s="156"/>
      <c r="P610" s="156"/>
      <c r="Q610" s="156"/>
      <c r="R610" s="156"/>
      <c r="S610" s="156"/>
      <c r="T610" s="156"/>
      <c r="U610" s="156"/>
      <c r="V610" s="156"/>
      <c r="W610" s="156"/>
      <c r="X610" s="156"/>
    </row>
    <row r="611" customFormat="false" ht="12.75" hidden="false" customHeight="false" outlineLevel="0" collapsed="false">
      <c r="N611" s="156"/>
      <c r="O611" s="156"/>
      <c r="P611" s="156"/>
      <c r="Q611" s="156"/>
      <c r="R611" s="156"/>
      <c r="S611" s="156"/>
      <c r="T611" s="156"/>
      <c r="U611" s="156"/>
      <c r="V611" s="156"/>
      <c r="W611" s="156"/>
      <c r="X611" s="156"/>
    </row>
    <row r="612" customFormat="false" ht="12.75" hidden="false" customHeight="false" outlineLevel="0" collapsed="false">
      <c r="N612" s="156"/>
      <c r="O612" s="156"/>
      <c r="P612" s="156"/>
      <c r="Q612" s="156"/>
      <c r="R612" s="156"/>
      <c r="S612" s="156"/>
      <c r="T612" s="156"/>
      <c r="U612" s="156"/>
      <c r="V612" s="156"/>
      <c r="W612" s="156"/>
      <c r="X612" s="156"/>
    </row>
  </sheetData>
  <mergeCells count="73">
    <mergeCell ref="B13:F13"/>
    <mergeCell ref="G13:G14"/>
    <mergeCell ref="H13:M14"/>
    <mergeCell ref="H19:M21"/>
    <mergeCell ref="H22:M23"/>
    <mergeCell ref="H35:M38"/>
    <mergeCell ref="H39:M40"/>
    <mergeCell ref="H41:M42"/>
    <mergeCell ref="H44:M45"/>
    <mergeCell ref="H53:M55"/>
    <mergeCell ref="H57:M58"/>
    <mergeCell ref="H60:M62"/>
    <mergeCell ref="H73:M74"/>
    <mergeCell ref="H130:M132"/>
    <mergeCell ref="H188:M195"/>
    <mergeCell ref="H247:M251"/>
    <mergeCell ref="H308:M309"/>
    <mergeCell ref="H327:M329"/>
    <mergeCell ref="H344:M345"/>
    <mergeCell ref="H346:M347"/>
    <mergeCell ref="H364:M364"/>
    <mergeCell ref="H367:M368"/>
    <mergeCell ref="H386:M388"/>
    <mergeCell ref="H389:I389"/>
    <mergeCell ref="H392:M394"/>
    <mergeCell ref="H403:M404"/>
    <mergeCell ref="H409:M409"/>
    <mergeCell ref="H414:M414"/>
    <mergeCell ref="H415:M415"/>
    <mergeCell ref="H416:M416"/>
    <mergeCell ref="H417:M417"/>
    <mergeCell ref="H418:M418"/>
    <mergeCell ref="H419:M419"/>
    <mergeCell ref="H420:M420"/>
    <mergeCell ref="H421:M421"/>
    <mergeCell ref="H422:M422"/>
    <mergeCell ref="H432:M434"/>
    <mergeCell ref="H439:M440"/>
    <mergeCell ref="H442:M443"/>
    <mergeCell ref="H444:M445"/>
    <mergeCell ref="H446:M447"/>
    <mergeCell ref="H453:M454"/>
    <mergeCell ref="H460:M460"/>
    <mergeCell ref="H478:M478"/>
    <mergeCell ref="H482:M482"/>
    <mergeCell ref="H483:M484"/>
    <mergeCell ref="H488:M490"/>
    <mergeCell ref="H501:M502"/>
    <mergeCell ref="H503:M503"/>
    <mergeCell ref="H506:M507"/>
    <mergeCell ref="H512:M512"/>
    <mergeCell ref="H527:M527"/>
    <mergeCell ref="H537:M538"/>
    <mergeCell ref="H540:M541"/>
    <mergeCell ref="H542:M543"/>
    <mergeCell ref="H544:M545"/>
    <mergeCell ref="H548:M548"/>
    <mergeCell ref="H550:M551"/>
    <mergeCell ref="H552:M552"/>
    <mergeCell ref="H553:M554"/>
    <mergeCell ref="H555:M555"/>
    <mergeCell ref="H558:M559"/>
    <mergeCell ref="H560:M560"/>
    <mergeCell ref="H562:M562"/>
    <mergeCell ref="H563:M564"/>
    <mergeCell ref="H565:M565"/>
    <mergeCell ref="H566:M566"/>
    <mergeCell ref="H567:M567"/>
    <mergeCell ref="H568:M569"/>
    <mergeCell ref="H577:M577"/>
    <mergeCell ref="H581:M582"/>
    <mergeCell ref="H584:M585"/>
    <mergeCell ref="H586:M586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0T09:23:16Z</dcterms:created>
  <dc:creator>Бухгалтер</dc:creator>
  <dc:description/>
  <dc:language>en-US</dc:language>
  <cp:lastModifiedBy>Sport 3</cp:lastModifiedBy>
  <cp:lastPrinted>2009-04-23T13:40:19Z</cp:lastPrinted>
  <dcterms:modified xsi:type="dcterms:W3CDTF">2009-05-12T09:22:12Z</dcterms:modified>
  <cp:revision>0</cp:revision>
  <dc:subject/>
  <dc:title/>
</cp:coreProperties>
</file>